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34145"/>
        <c:axId val="51552323"/>
      </c:scatterChart>
      <c:valAx>
        <c:axId val="3553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23"/>
        <c:crossesAt val="0"/>
        <c:crossBetween val="midCat"/>
      </c:valAx>
      <c:valAx>
        <c:axId val="51552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85322"/>
        <c:axId val="84865820"/>
      </c:scatterChart>
      <c:valAx>
        <c:axId val="7538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820"/>
        <c:crossesAt val="0"/>
        <c:crossBetween val="midCat"/>
      </c:valAx>
      <c:valAx>
        <c:axId val="84865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18795"/>
        <c:axId val="99951937"/>
      </c:scatterChart>
      <c:valAx>
        <c:axId val="97618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937"/>
        <c:crossesAt val="0"/>
        <c:crossBetween val="midCat"/>
        <c:majorUnit val="10"/>
      </c:valAx>
      <c:valAx>
        <c:axId val="99951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632501"/>
        <c:axId val="74056258"/>
      </c:scatterChart>
      <c:valAx>
        <c:axId val="27632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258"/>
        <c:crossesAt val="0"/>
        <c:crossBetween val="midCat"/>
      </c:valAx>
      <c:valAx>
        <c:axId val="740562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82006"/>
        <c:axId val="51509827"/>
      </c:scatterChart>
      <c:valAx>
        <c:axId val="5582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827"/>
        <c:crossesAt val="0"/>
        <c:crossBetween val="midCat"/>
      </c:valAx>
      <c:valAx>
        <c:axId val="51509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