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472254"/>
        <c:axId val="66145841"/>
      </c:barChart>
      <c:catAx>
        <c:axId val="414722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45841"/>
        <c:auto val="1"/>
        <c:lblAlgn val="ctr"/>
        <c:lblOffset val="100"/>
        <c:noMultiLvlLbl val="0"/>
      </c:catAx>
      <c:valAx>
        <c:axId val="661458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722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655760"/>
        <c:axId val="75631026"/>
      </c:scatterChart>
      <c:valAx>
        <c:axId val="1365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026"/>
        <c:crossesAt val="0"/>
        <c:crossBetween val="midCat"/>
      </c:valAx>
      <c:valAx>
        <c:axId val="7563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