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395249"/>
        <c:axId val="50995442"/>
      </c:scatterChart>
      <c:valAx>
        <c:axId val="923952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442"/>
        <c:crossBetween val="midCat"/>
      </c:valAx>
      <c:valAx>
        <c:axId val="509954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2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17204"/>
        <c:axId val="70929479"/>
      </c:scatterChart>
      <c:valAx>
        <c:axId val="9131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479"/>
        <c:crossesAt val="0"/>
        <c:crossBetween val="midCat"/>
      </c:valAx>
      <c:valAx>
        <c:axId val="7092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