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03756"/>
        <c:axId val="68930434"/>
      </c:scatterChart>
      <c:valAx>
        <c:axId val="98103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434"/>
        <c:crossBetween val="midCat"/>
      </c:valAx>
      <c:valAx>
        <c:axId val="68930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57882"/>
        <c:axId val="82640208"/>
      </c:scatterChart>
      <c:valAx>
        <c:axId val="6655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208"/>
        <c:crossesAt val="0"/>
        <c:crossBetween val="midCat"/>
      </c:valAx>
      <c:valAx>
        <c:axId val="826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