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743173"/>
        <c:axId val="23473220"/>
      </c:barChart>
      <c:catAx>
        <c:axId val="637431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73220"/>
        <c:auto val="1"/>
        <c:lblAlgn val="ctr"/>
        <c:lblOffset val="100"/>
        <c:noMultiLvlLbl val="0"/>
      </c:catAx>
      <c:valAx>
        <c:axId val="234732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431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189227"/>
        <c:axId val="46398378"/>
      </c:scatterChart>
      <c:valAx>
        <c:axId val="7218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378"/>
        <c:crossesAt val="0"/>
        <c:crossBetween val="midCat"/>
      </c:valAx>
      <c:valAx>
        <c:axId val="4639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9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