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5231684"/>
        <c:axId val="86244773"/>
      </c:barChart>
      <c:catAx>
        <c:axId val="652316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6244773"/>
        <c:crossesAt val="0"/>
        <c:auto val="1"/>
        <c:lblAlgn val="ctr"/>
        <c:lblOffset val="100"/>
        <c:noMultiLvlLbl val="0"/>
      </c:catAx>
      <c:valAx>
        <c:axId val="8624477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523168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8138254"/>
        <c:axId val="59902056"/>
      </c:barChart>
      <c:catAx>
        <c:axId val="481382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9902056"/>
        <c:crossesAt val="0"/>
        <c:auto val="1"/>
        <c:lblAlgn val="ctr"/>
        <c:lblOffset val="100"/>
        <c:noMultiLvlLbl val="0"/>
      </c:catAx>
      <c:valAx>
        <c:axId val="5990205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81382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