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16764"/>
        <c:axId val="94425922"/>
      </c:barChart>
      <c:catAx>
        <c:axId val="7316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425922"/>
        <c:crossesAt val="0"/>
        <c:auto val="1"/>
        <c:lblAlgn val="ctr"/>
        <c:lblOffset val="100"/>
        <c:noMultiLvlLbl val="0"/>
      </c:catAx>
      <c:valAx>
        <c:axId val="944259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167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078437"/>
        <c:axId val="35062106"/>
      </c:barChart>
      <c:catAx>
        <c:axId val="79078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062106"/>
        <c:crossesAt val="0"/>
        <c:auto val="1"/>
        <c:lblAlgn val="ctr"/>
        <c:lblOffset val="100"/>
        <c:noMultiLvlLbl val="0"/>
      </c:catAx>
      <c:valAx>
        <c:axId val="350621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0784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