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8913495"/>
        <c:axId val="7969496"/>
      </c:barChart>
      <c:catAx>
        <c:axId val="98913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69496"/>
        <c:crossesAt val="0"/>
        <c:auto val="1"/>
        <c:lblAlgn val="ctr"/>
        <c:lblOffset val="100"/>
        <c:noMultiLvlLbl val="0"/>
      </c:catAx>
      <c:valAx>
        <c:axId val="79694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1349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918587"/>
        <c:axId val="64630499"/>
      </c:barChart>
      <c:catAx>
        <c:axId val="42918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630499"/>
        <c:crossesAt val="0"/>
        <c:auto val="1"/>
        <c:lblAlgn val="ctr"/>
        <c:lblOffset val="100"/>
        <c:noMultiLvlLbl val="0"/>
      </c:catAx>
      <c:valAx>
        <c:axId val="646304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918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