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1555152"/>
        <c:axId val="9351308"/>
      </c:barChart>
      <c:catAx>
        <c:axId val="71555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308"/>
        <c:crossesAt val="0"/>
        <c:auto val="1"/>
        <c:lblAlgn val="ctr"/>
        <c:lblOffset val="100"/>
        <c:noMultiLvlLbl val="0"/>
      </c:catAx>
      <c:valAx>
        <c:axId val="9351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5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6723923"/>
        <c:axId val="17099345"/>
      </c:barChart>
      <c:catAx>
        <c:axId val="76723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9345"/>
        <c:crossesAt val="0"/>
        <c:auto val="1"/>
        <c:lblAlgn val="ctr"/>
        <c:lblOffset val="100"/>
        <c:noMultiLvlLbl val="0"/>
      </c:catAx>
      <c:valAx>
        <c:axId val="17099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39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5911032"/>
        <c:axId val="14212744"/>
      </c:barChart>
      <c:catAx>
        <c:axId val="15911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2744"/>
        <c:crossesAt val="0"/>
        <c:auto val="1"/>
        <c:lblAlgn val="ctr"/>
        <c:lblOffset val="100"/>
        <c:noMultiLvlLbl val="0"/>
      </c:catAx>
      <c:valAx>
        <c:axId val="14212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10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3648615"/>
        <c:axId val="98537164"/>
      </c:barChart>
      <c:catAx>
        <c:axId val="33648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7164"/>
        <c:crossesAt val="0"/>
        <c:auto val="1"/>
        <c:lblAlgn val="ctr"/>
        <c:lblOffset val="100"/>
        <c:noMultiLvlLbl val="0"/>
      </c:catAx>
      <c:valAx>
        <c:axId val="98537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86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