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5087281"/>
        <c:axId val="2562363"/>
      </c:scatterChart>
      <c:valAx>
        <c:axId val="1508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363"/>
        <c:crossesAt val="0"/>
        <c:crossBetween val="midCat"/>
      </c:valAx>
      <c:valAx>
        <c:axId val="256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7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76960"/>
        <c:axId val="5316530"/>
      </c:lineChart>
      <c:catAx>
        <c:axId val="9117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530"/>
        <c:crossesAt val="0"/>
        <c:auto val="1"/>
        <c:lblAlgn val="ctr"/>
        <c:lblOffset val="100"/>
        <c:noMultiLvlLbl val="0"/>
      </c:catAx>
      <c:valAx>
        <c:axId val="531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6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