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81428"/>
        <c:axId val="72291586"/>
      </c:scatterChart>
      <c:valAx>
        <c:axId val="40281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1586"/>
        <c:crossesAt val="0"/>
        <c:crossBetween val="midCat"/>
      </c:valAx>
      <c:valAx>
        <c:axId val="72291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1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75279"/>
        <c:axId val="8099946"/>
      </c:scatterChart>
      <c:valAx>
        <c:axId val="40475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946"/>
        <c:crossesAt val="0"/>
        <c:crossBetween val="midCat"/>
      </c:valAx>
      <c:valAx>
        <c:axId val="8099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5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