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476171"/>
        <c:axId val="82631667"/>
      </c:barChart>
      <c:catAx>
        <c:axId val="47476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31667"/>
        <c:auto val="1"/>
        <c:lblAlgn val="ctr"/>
        <c:lblOffset val="100"/>
        <c:noMultiLvlLbl val="0"/>
      </c:catAx>
      <c:valAx>
        <c:axId val="82631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76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331249"/>
        <c:axId val="83544381"/>
      </c:barChart>
      <c:catAx>
        <c:axId val="98331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44381"/>
        <c:auto val="1"/>
        <c:lblAlgn val="ctr"/>
        <c:lblOffset val="100"/>
        <c:noMultiLvlLbl val="0"/>
      </c:catAx>
      <c:valAx>
        <c:axId val="83544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31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789784"/>
        <c:axId val="16565614"/>
      </c:barChart>
      <c:catAx>
        <c:axId val="38789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5614"/>
        <c:auto val="1"/>
        <c:lblAlgn val="ctr"/>
        <c:lblOffset val="100"/>
        <c:noMultiLvlLbl val="0"/>
      </c:catAx>
      <c:valAx>
        <c:axId val="16565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89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342386"/>
        <c:axId val="14361440"/>
      </c:barChart>
      <c:catAx>
        <c:axId val="82342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61440"/>
        <c:auto val="1"/>
        <c:lblAlgn val="ctr"/>
        <c:lblOffset val="100"/>
        <c:noMultiLvlLbl val="0"/>
      </c:catAx>
      <c:valAx>
        <c:axId val="14361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42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