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413297"/>
        <c:axId val="47775204"/>
      </c:lineChart>
      <c:catAx>
        <c:axId val="37413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75204"/>
        <c:crossesAt val="0"/>
        <c:auto val="1"/>
        <c:lblAlgn val="ctr"/>
        <c:lblOffset val="100"/>
        <c:noMultiLvlLbl val="0"/>
      </c:catAx>
      <c:valAx>
        <c:axId val="47775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13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462273"/>
        <c:axId val="83071005"/>
      </c:lineChart>
      <c:catAx>
        <c:axId val="55462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71005"/>
        <c:crossesAt val="0"/>
        <c:auto val="1"/>
        <c:lblAlgn val="ctr"/>
        <c:lblOffset val="100"/>
        <c:noMultiLvlLbl val="0"/>
      </c:catAx>
      <c:valAx>
        <c:axId val="83071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62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918731"/>
        <c:axId val="26653119"/>
      </c:lineChart>
      <c:catAx>
        <c:axId val="86918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53119"/>
        <c:crossesAt val="0"/>
        <c:auto val="1"/>
        <c:lblAlgn val="ctr"/>
        <c:lblOffset val="100"/>
        <c:noMultiLvlLbl val="0"/>
      </c:catAx>
      <c:valAx>
        <c:axId val="26653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18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19737"/>
        <c:axId val="77978994"/>
      </c:lineChart>
      <c:catAx>
        <c:axId val="2619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78994"/>
        <c:crossesAt val="0"/>
        <c:auto val="1"/>
        <c:lblAlgn val="ctr"/>
        <c:lblOffset val="100"/>
        <c:noMultiLvlLbl val="0"/>
      </c:catAx>
      <c:valAx>
        <c:axId val="779789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9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235474"/>
        <c:axId val="19015318"/>
      </c:lineChart>
      <c:catAx>
        <c:axId val="52235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15318"/>
        <c:crossesAt val="0"/>
        <c:auto val="1"/>
        <c:lblAlgn val="ctr"/>
        <c:lblOffset val="100"/>
        <c:noMultiLvlLbl val="0"/>
      </c:catAx>
      <c:valAx>
        <c:axId val="19015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35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637325"/>
        <c:axId val="43109821"/>
      </c:lineChart>
      <c:catAx>
        <c:axId val="55637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09821"/>
        <c:crossesAt val="0"/>
        <c:auto val="1"/>
        <c:lblAlgn val="ctr"/>
        <c:lblOffset val="100"/>
        <c:noMultiLvlLbl val="0"/>
      </c:catAx>
      <c:valAx>
        <c:axId val="43109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37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645430"/>
        <c:axId val="29229418"/>
      </c:lineChart>
      <c:catAx>
        <c:axId val="87645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29418"/>
        <c:crossesAt val="0"/>
        <c:auto val="1"/>
        <c:lblAlgn val="ctr"/>
        <c:lblOffset val="100"/>
        <c:noMultiLvlLbl val="0"/>
      </c:catAx>
      <c:valAx>
        <c:axId val="29229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45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921412"/>
        <c:axId val="65331340"/>
      </c:lineChart>
      <c:catAx>
        <c:axId val="19921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31340"/>
        <c:crossesAt val="0"/>
        <c:auto val="1"/>
        <c:lblAlgn val="ctr"/>
        <c:lblOffset val="100"/>
        <c:noMultiLvlLbl val="0"/>
      </c:catAx>
      <c:valAx>
        <c:axId val="65331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21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222743"/>
        <c:axId val="76556388"/>
      </c:lineChart>
      <c:catAx>
        <c:axId val="37222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56388"/>
        <c:crossesAt val="0"/>
        <c:auto val="1"/>
        <c:lblAlgn val="ctr"/>
        <c:lblOffset val="100"/>
        <c:noMultiLvlLbl val="0"/>
      </c:catAx>
      <c:valAx>
        <c:axId val="76556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22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134447"/>
        <c:axId val="39670159"/>
      </c:lineChart>
      <c:catAx>
        <c:axId val="76134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70159"/>
        <c:crossesAt val="0"/>
        <c:auto val="1"/>
        <c:lblAlgn val="ctr"/>
        <c:lblOffset val="100"/>
        <c:noMultiLvlLbl val="0"/>
      </c:catAx>
      <c:valAx>
        <c:axId val="39670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34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