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072225"/>
        <c:axId val="64825727"/>
      </c:barChart>
      <c:catAx>
        <c:axId val="15072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5727"/>
        <c:crossesAt val="0"/>
        <c:auto val="1"/>
        <c:lblAlgn val="ctr"/>
        <c:lblOffset val="100"/>
        <c:noMultiLvlLbl val="0"/>
      </c:catAx>
      <c:valAx>
        <c:axId val="64825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22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132445"/>
        <c:axId val="23831130"/>
      </c:barChart>
      <c:catAx>
        <c:axId val="58132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1130"/>
        <c:crossesAt val="0"/>
        <c:auto val="1"/>
        <c:lblAlgn val="ctr"/>
        <c:lblOffset val="100"/>
        <c:noMultiLvlLbl val="0"/>
      </c:catAx>
      <c:valAx>
        <c:axId val="238311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324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