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937147"/>
        <c:axId val="56016909"/>
      </c:scatterChart>
      <c:valAx>
        <c:axId val="279371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909"/>
        <c:crossesAt val="0"/>
        <c:crossBetween val="midCat"/>
      </c:valAx>
      <c:valAx>
        <c:axId val="5601690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1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