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15385"/>
        <c:axId val="2383325"/>
      </c:lineChart>
      <c:catAx>
        <c:axId val="2211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325"/>
        <c:crossesAt val="0"/>
        <c:auto val="1"/>
        <c:lblAlgn val="ctr"/>
        <c:lblOffset val="100"/>
        <c:noMultiLvlLbl val="0"/>
      </c:catAx>
      <c:valAx>
        <c:axId val="2383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5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75927"/>
        <c:axId val="8441933"/>
      </c:lineChart>
      <c:catAx>
        <c:axId val="3417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933"/>
        <c:crossesAt val="0"/>
        <c:auto val="1"/>
        <c:lblAlgn val="ctr"/>
        <c:lblOffset val="100"/>
        <c:noMultiLvlLbl val="0"/>
      </c:catAx>
      <c:valAx>
        <c:axId val="8441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5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977158"/>
        <c:axId val="94095316"/>
      </c:barChart>
      <c:catAx>
        <c:axId val="9897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5316"/>
        <c:crossesAt val="0"/>
        <c:auto val="1"/>
        <c:lblAlgn val="ctr"/>
        <c:lblOffset val="100"/>
        <c:noMultiLvlLbl val="0"/>
      </c:catAx>
      <c:valAx>
        <c:axId val="94095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7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014898"/>
        <c:axId val="70947319"/>
        <c:axId val="25027141"/>
      </c:bar3DChart>
      <c:catAx>
        <c:axId val="9001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7319"/>
        <c:crossesAt val="0"/>
        <c:auto val="1"/>
        <c:lblAlgn val="ctr"/>
        <c:lblOffset val="100"/>
        <c:noMultiLvlLbl val="0"/>
      </c:catAx>
      <c:valAx>
        <c:axId val="70947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14898"/>
        <c:crossesAt val="1"/>
        <c:crossBetween val="midCat"/>
      </c:valAx>
      <c:serAx>
        <c:axId val="2502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73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771520"/>
        <c:axId val="53228579"/>
      </c:scatterChart>
      <c:valAx>
        <c:axId val="8377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8579"/>
        <c:crossesAt val="0"/>
        <c:crossBetween val="midCat"/>
      </c:valAx>
      <c:valAx>
        <c:axId val="53228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15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490480"/>
        <c:axId val="46501154"/>
      </c:scatterChart>
      <c:valAx>
        <c:axId val="874904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1154"/>
        <c:crossesAt val="0"/>
        <c:crossBetween val="midCat"/>
        <c:majorUnit val="30"/>
        <c:minorUnit val="30"/>
      </c:valAx>
      <c:valAx>
        <c:axId val="465011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904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270619"/>
        <c:axId val="10697740"/>
      </c:scatterChart>
      <c:valAx>
        <c:axId val="942706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7740"/>
        <c:crossesAt val="0"/>
        <c:crossBetween val="midCat"/>
        <c:majorUnit val="30"/>
        <c:minorUnit val="30"/>
      </c:valAx>
      <c:valAx>
        <c:axId val="106977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706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