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9315109"/>
        <c:axId val="49890608"/>
      </c:scatterChart>
      <c:valAx>
        <c:axId val="69315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608"/>
        <c:crossesAt val="0"/>
        <c:crossBetween val="midCat"/>
      </c:valAx>
      <c:valAx>
        <c:axId val="498906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15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702734"/>
        <c:axId val="93893315"/>
      </c:scatterChart>
      <c:valAx>
        <c:axId val="46702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3315"/>
        <c:crossesAt val="0"/>
        <c:crossBetween val="midCat"/>
      </c:valAx>
      <c:valAx>
        <c:axId val="938933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2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20318"/>
        <c:axId val="6382611"/>
      </c:scatterChart>
      <c:valAx>
        <c:axId val="324203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611"/>
        <c:crossesAt val="0"/>
        <c:crossBetween val="midCat"/>
      </c:valAx>
      <c:valAx>
        <c:axId val="6382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203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470506"/>
        <c:axId val="16855822"/>
      </c:scatterChart>
      <c:valAx>
        <c:axId val="294705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5822"/>
        <c:crossesAt val="0"/>
        <c:crossBetween val="midCat"/>
      </c:valAx>
      <c:valAx>
        <c:axId val="16855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05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