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215763"/>
        <c:axId val="26542303"/>
      </c:barChart>
      <c:catAx>
        <c:axId val="7215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2303"/>
        <c:auto val="1"/>
        <c:lblAlgn val="ctr"/>
        <c:lblOffset val="100"/>
        <c:noMultiLvlLbl val="0"/>
      </c:catAx>
      <c:valAx>
        <c:axId val="26542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264941"/>
        <c:axId val="58952541"/>
      </c:barChart>
      <c:catAx>
        <c:axId val="632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2541"/>
        <c:auto val="1"/>
        <c:lblAlgn val="ctr"/>
        <c:lblOffset val="100"/>
        <c:noMultiLvlLbl val="0"/>
      </c:catAx>
      <c:valAx>
        <c:axId val="58952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72652"/>
        <c:axId val="36481452"/>
      </c:barChart>
      <c:catAx>
        <c:axId val="9472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1452"/>
        <c:auto val="1"/>
        <c:lblAlgn val="ctr"/>
        <c:lblOffset val="100"/>
        <c:noMultiLvlLbl val="0"/>
      </c:catAx>
      <c:valAx>
        <c:axId val="36481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829840"/>
        <c:axId val="13752749"/>
      </c:barChart>
      <c:catAx>
        <c:axId val="3282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52749"/>
        <c:auto val="1"/>
        <c:lblAlgn val="ctr"/>
        <c:lblOffset val="100"/>
        <c:noMultiLvlLbl val="0"/>
      </c:catAx>
      <c:valAx>
        <c:axId val="13752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026643"/>
        <c:axId val="49817465"/>
      </c:barChart>
      <c:catAx>
        <c:axId val="5002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17465"/>
        <c:auto val="1"/>
        <c:lblAlgn val="ctr"/>
        <c:lblOffset val="100"/>
        <c:noMultiLvlLbl val="0"/>
      </c:catAx>
      <c:valAx>
        <c:axId val="4981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97600"/>
        <c:axId val="64819464"/>
      </c:barChart>
      <c:catAx>
        <c:axId val="3039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9464"/>
        <c:auto val="1"/>
        <c:lblAlgn val="ctr"/>
        <c:lblOffset val="100"/>
        <c:noMultiLvlLbl val="0"/>
      </c:catAx>
      <c:valAx>
        <c:axId val="6481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9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200661"/>
        <c:axId val="23615578"/>
      </c:barChart>
      <c:catAx>
        <c:axId val="88200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5578"/>
        <c:auto val="1"/>
        <c:lblAlgn val="ctr"/>
        <c:lblOffset val="100"/>
        <c:noMultiLvlLbl val="0"/>
      </c:catAx>
      <c:valAx>
        <c:axId val="2361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0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7778803"/>
        <c:axId val="35909870"/>
      </c:barChart>
      <c:catAx>
        <c:axId val="8777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9870"/>
        <c:auto val="1"/>
        <c:lblAlgn val="ctr"/>
        <c:lblOffset val="100"/>
        <c:noMultiLvlLbl val="0"/>
      </c:catAx>
      <c:valAx>
        <c:axId val="3590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7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146149"/>
        <c:axId val="3376203"/>
      </c:barChart>
      <c:catAx>
        <c:axId val="67146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203"/>
        <c:auto val="1"/>
        <c:lblAlgn val="ctr"/>
        <c:lblOffset val="100"/>
        <c:noMultiLvlLbl val="0"/>
      </c:catAx>
      <c:valAx>
        <c:axId val="337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756129"/>
        <c:axId val="46927598"/>
      </c:barChart>
      <c:catAx>
        <c:axId val="84756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7598"/>
        <c:auto val="1"/>
        <c:lblAlgn val="ctr"/>
        <c:lblOffset val="100"/>
        <c:noMultiLvlLbl val="0"/>
      </c:catAx>
      <c:valAx>
        <c:axId val="4692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6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714684"/>
        <c:axId val="47535237"/>
      </c:barChart>
      <c:catAx>
        <c:axId val="25714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5237"/>
        <c:auto val="1"/>
        <c:lblAlgn val="ctr"/>
        <c:lblOffset val="100"/>
        <c:noMultiLvlLbl val="0"/>
      </c:catAx>
      <c:valAx>
        <c:axId val="47535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881777"/>
        <c:axId val="56822792"/>
      </c:barChart>
      <c:catAx>
        <c:axId val="10881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22792"/>
        <c:auto val="1"/>
        <c:lblAlgn val="ctr"/>
        <c:lblOffset val="100"/>
        <c:noMultiLvlLbl val="0"/>
      </c:catAx>
      <c:valAx>
        <c:axId val="56822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69411"/>
        <c:axId val="76631260"/>
      </c:barChart>
      <c:catAx>
        <c:axId val="204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1260"/>
        <c:auto val="1"/>
        <c:lblAlgn val="ctr"/>
        <c:lblOffset val="100"/>
        <c:noMultiLvlLbl val="0"/>
      </c:catAx>
      <c:valAx>
        <c:axId val="7663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3835"/>
        <c:axId val="39772170"/>
      </c:barChart>
      <c:catAx>
        <c:axId val="5057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2170"/>
        <c:auto val="1"/>
        <c:lblAlgn val="ctr"/>
        <c:lblOffset val="100"/>
        <c:noMultiLvlLbl val="0"/>
      </c:catAx>
      <c:valAx>
        <c:axId val="39772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334836"/>
        <c:axId val="99736139"/>
      </c:barChart>
      <c:catAx>
        <c:axId val="11334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36139"/>
        <c:auto val="1"/>
        <c:lblAlgn val="ctr"/>
        <c:lblOffset val="100"/>
        <c:noMultiLvlLbl val="0"/>
      </c:catAx>
      <c:valAx>
        <c:axId val="99736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4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364260"/>
        <c:axId val="88556008"/>
      </c:barChart>
      <c:catAx>
        <c:axId val="74364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6008"/>
        <c:auto val="1"/>
        <c:lblAlgn val="ctr"/>
        <c:lblOffset val="100"/>
        <c:noMultiLvlLbl val="0"/>
      </c:catAx>
      <c:valAx>
        <c:axId val="8855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4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374014"/>
        <c:axId val="1135965"/>
      </c:barChart>
      <c:catAx>
        <c:axId val="94374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965"/>
        <c:auto val="1"/>
        <c:lblAlgn val="ctr"/>
        <c:lblOffset val="100"/>
        <c:noMultiLvlLbl val="0"/>
      </c:catAx>
      <c:valAx>
        <c:axId val="1135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4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08483"/>
        <c:axId val="83983396"/>
      </c:barChart>
      <c:catAx>
        <c:axId val="8508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3396"/>
        <c:auto val="1"/>
        <c:lblAlgn val="ctr"/>
        <c:lblOffset val="100"/>
        <c:noMultiLvlLbl val="0"/>
      </c:catAx>
      <c:valAx>
        <c:axId val="83983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