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58337"/>
        <c:axId val="41962345"/>
      </c:scatterChart>
      <c:valAx>
        <c:axId val="91958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345"/>
        <c:crossesAt val="0"/>
        <c:crossBetween val="midCat"/>
      </c:valAx>
      <c:valAx>
        <c:axId val="4196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69856"/>
        <c:axId val="74782486"/>
      </c:scatterChart>
      <c:valAx>
        <c:axId val="8026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486"/>
        <c:crossesAt val="0"/>
        <c:crossBetween val="midCat"/>
      </c:valAx>
      <c:valAx>
        <c:axId val="7478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67421"/>
        <c:axId val="59430553"/>
      </c:scatterChart>
      <c:valAx>
        <c:axId val="2156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553"/>
        <c:crossesAt val="0"/>
        <c:crossBetween val="midCat"/>
      </c:valAx>
      <c:valAx>
        <c:axId val="5943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96722"/>
        <c:axId val="49596621"/>
      </c:scatterChart>
      <c:valAx>
        <c:axId val="5689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621"/>
        <c:crossesAt val="0"/>
        <c:crossBetween val="midCat"/>
      </c:valAx>
      <c:valAx>
        <c:axId val="4959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