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09326"/>
        <c:axId val="50395410"/>
      </c:scatterChart>
      <c:valAx>
        <c:axId val="3220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410"/>
        <c:crossesAt val="0"/>
        <c:crossBetween val="midCat"/>
      </c:valAx>
      <c:valAx>
        <c:axId val="5039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45869"/>
        <c:axId val="75123831"/>
      </c:scatterChart>
      <c:valAx>
        <c:axId val="2924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831"/>
        <c:crossesAt val="0"/>
        <c:crossBetween val="midCat"/>
      </c:valAx>
      <c:valAx>
        <c:axId val="7512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23062"/>
        <c:axId val="8399011"/>
      </c:scatterChart>
      <c:valAx>
        <c:axId val="1862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11"/>
        <c:crossesAt val="0"/>
        <c:crossBetween val="midCat"/>
      </c:valAx>
      <c:valAx>
        <c:axId val="839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8869"/>
        <c:axId val="69004620"/>
      </c:scatterChart>
      <c:valAx>
        <c:axId val="669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620"/>
        <c:crossesAt val="0"/>
        <c:crossBetween val="midCat"/>
      </c:valAx>
      <c:valAx>
        <c:axId val="6900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