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4801678"/>
        <c:axId val="3408913"/>
      </c:scatterChart>
      <c:valAx>
        <c:axId val="2480167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08913"/>
        <c:crossesAt val="0"/>
        <c:crossBetween val="midCat"/>
      </c:valAx>
      <c:valAx>
        <c:axId val="34089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80167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