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03348"/>
        <c:axId val="85691840"/>
      </c:scatterChart>
      <c:valAx>
        <c:axId val="64403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840"/>
        <c:crossesAt val="0"/>
        <c:crossBetween val="midCat"/>
      </c:valAx>
      <c:valAx>
        <c:axId val="85691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20768"/>
        <c:axId val="63842007"/>
      </c:scatterChart>
      <c:valAx>
        <c:axId val="41720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007"/>
        <c:crossesAt val="0"/>
        <c:crossBetween val="midCat"/>
      </c:valAx>
      <c:valAx>
        <c:axId val="63842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86536"/>
        <c:axId val="26146530"/>
      </c:scatterChart>
      <c:valAx>
        <c:axId val="41686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530"/>
        <c:crossesAt val="0"/>
        <c:crossBetween val="midCat"/>
      </c:valAx>
      <c:valAx>
        <c:axId val="26146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91349"/>
        <c:axId val="96542218"/>
      </c:scatterChart>
      <c:valAx>
        <c:axId val="55991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218"/>
        <c:crossesAt val="0"/>
        <c:crossBetween val="midCat"/>
      </c:valAx>
      <c:valAx>
        <c:axId val="96542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