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81395"/>
        <c:axId val="95758021"/>
      </c:barChart>
      <c:catAx>
        <c:axId val="4838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021"/>
        <c:auto val="1"/>
        <c:lblAlgn val="ctr"/>
        <c:lblOffset val="100"/>
        <c:noMultiLvlLbl val="0"/>
      </c:catAx>
      <c:valAx>
        <c:axId val="9575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96772"/>
        <c:axId val="3983477"/>
      </c:barChart>
      <c:catAx>
        <c:axId val="2259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77"/>
        <c:auto val="1"/>
        <c:lblAlgn val="ctr"/>
        <c:lblOffset val="100"/>
        <c:noMultiLvlLbl val="0"/>
      </c:catAx>
      <c:valAx>
        <c:axId val="398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78822"/>
        <c:axId val="16666194"/>
      </c:barChart>
      <c:catAx>
        <c:axId val="9047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194"/>
        <c:auto val="1"/>
        <c:lblAlgn val="ctr"/>
        <c:lblOffset val="100"/>
        <c:noMultiLvlLbl val="0"/>
      </c:catAx>
      <c:valAx>
        <c:axId val="1666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02867"/>
        <c:axId val="95689579"/>
      </c:barChart>
      <c:catAx>
        <c:axId val="6410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579"/>
        <c:auto val="1"/>
        <c:lblAlgn val="ctr"/>
        <c:lblOffset val="100"/>
        <c:noMultiLvlLbl val="0"/>
      </c:catAx>
      <c:valAx>
        <c:axId val="9568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39092"/>
        <c:axId val="20520442"/>
      </c:barChart>
      <c:catAx>
        <c:axId val="5063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442"/>
        <c:auto val="1"/>
        <c:lblAlgn val="ctr"/>
        <c:lblOffset val="100"/>
        <c:noMultiLvlLbl val="0"/>
      </c:catAx>
      <c:valAx>
        <c:axId val="2052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74740"/>
        <c:axId val="61790942"/>
      </c:barChart>
      <c:catAx>
        <c:axId val="6837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942"/>
        <c:auto val="1"/>
        <c:lblAlgn val="ctr"/>
        <c:lblOffset val="100"/>
        <c:noMultiLvlLbl val="0"/>
      </c:catAx>
      <c:valAx>
        <c:axId val="6179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30428"/>
        <c:axId val="49258387"/>
      </c:barChart>
      <c:catAx>
        <c:axId val="7863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387"/>
        <c:auto val="1"/>
        <c:lblAlgn val="ctr"/>
        <c:lblOffset val="100"/>
        <c:noMultiLvlLbl val="0"/>
      </c:catAx>
      <c:valAx>
        <c:axId val="4925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28640"/>
        <c:axId val="97532735"/>
      </c:barChart>
      <c:catAx>
        <c:axId val="4262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735"/>
        <c:auto val="1"/>
        <c:lblAlgn val="ctr"/>
        <c:lblOffset val="100"/>
        <c:noMultiLvlLbl val="0"/>
      </c:catAx>
      <c:valAx>
        <c:axId val="9753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8916"/>
        <c:axId val="44953844"/>
      </c:barChart>
      <c:catAx>
        <c:axId val="218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844"/>
        <c:auto val="1"/>
        <c:lblAlgn val="ctr"/>
        <c:lblOffset val="100"/>
        <c:noMultiLvlLbl val="0"/>
      </c:catAx>
      <c:valAx>
        <c:axId val="4495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30445"/>
        <c:axId val="47883867"/>
      </c:barChart>
      <c:catAx>
        <c:axId val="1983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867"/>
        <c:auto val="1"/>
        <c:lblAlgn val="ctr"/>
        <c:lblOffset val="100"/>
        <c:noMultiLvlLbl val="0"/>
      </c:catAx>
      <c:valAx>
        <c:axId val="4788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15090"/>
        <c:axId val="89123316"/>
      </c:barChart>
      <c:catAx>
        <c:axId val="3491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316"/>
        <c:auto val="1"/>
        <c:lblAlgn val="ctr"/>
        <c:lblOffset val="100"/>
        <c:noMultiLvlLbl val="0"/>
      </c:catAx>
      <c:valAx>
        <c:axId val="8912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11890"/>
        <c:axId val="77318163"/>
      </c:barChart>
      <c:catAx>
        <c:axId val="3501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163"/>
        <c:auto val="1"/>
        <c:lblAlgn val="ctr"/>
        <c:lblOffset val="100"/>
        <c:noMultiLvlLbl val="0"/>
      </c:catAx>
      <c:valAx>
        <c:axId val="7731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99159"/>
        <c:axId val="40967309"/>
      </c:barChart>
      <c:catAx>
        <c:axId val="4379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309"/>
        <c:auto val="1"/>
        <c:lblAlgn val="ctr"/>
        <c:lblOffset val="100"/>
        <c:noMultiLvlLbl val="0"/>
      </c:catAx>
      <c:valAx>
        <c:axId val="4096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021"/>
        <c:axId val="50341131"/>
      </c:barChart>
      <c:catAx>
        <c:axId val="38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131"/>
        <c:auto val="1"/>
        <c:lblAlgn val="ctr"/>
        <c:lblOffset val="100"/>
        <c:noMultiLvlLbl val="0"/>
      </c:catAx>
      <c:valAx>
        <c:axId val="5034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42310"/>
        <c:axId val="67378619"/>
      </c:barChart>
      <c:catAx>
        <c:axId val="3254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619"/>
        <c:auto val="1"/>
        <c:lblAlgn val="ctr"/>
        <c:lblOffset val="100"/>
        <c:noMultiLvlLbl val="0"/>
      </c:catAx>
      <c:valAx>
        <c:axId val="6737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18533"/>
        <c:axId val="92161627"/>
      </c:barChart>
      <c:catAx>
        <c:axId val="8451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627"/>
        <c:auto val="1"/>
        <c:lblAlgn val="ctr"/>
        <c:lblOffset val="100"/>
        <c:noMultiLvlLbl val="0"/>
      </c:catAx>
      <c:valAx>
        <c:axId val="9216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39251"/>
        <c:axId val="51047601"/>
      </c:barChart>
      <c:catAx>
        <c:axId val="2063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601"/>
        <c:auto val="1"/>
        <c:lblAlgn val="ctr"/>
        <c:lblOffset val="100"/>
        <c:noMultiLvlLbl val="0"/>
      </c:catAx>
      <c:valAx>
        <c:axId val="5104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0490"/>
        <c:axId val="80874722"/>
      </c:barChart>
      <c:catAx>
        <c:axId val="960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722"/>
        <c:auto val="1"/>
        <c:lblAlgn val="ctr"/>
        <c:lblOffset val="100"/>
        <c:noMultiLvlLbl val="0"/>
      </c:catAx>
      <c:valAx>
        <c:axId val="8087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