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2676"/>
        <c:axId val="4723839"/>
      </c:scatterChart>
      <c:valAx>
        <c:axId val="7012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39"/>
        <c:crossesAt val="0"/>
        <c:crossBetween val="midCat"/>
      </c:valAx>
      <c:valAx>
        <c:axId val="472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32385"/>
        <c:axId val="14713678"/>
      </c:scatterChart>
      <c:valAx>
        <c:axId val="1023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78"/>
        <c:crossesAt val="0"/>
        <c:crossBetween val="midCat"/>
      </c:valAx>
      <c:valAx>
        <c:axId val="1471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15367"/>
        <c:axId val="36941438"/>
      </c:scatterChart>
      <c:valAx>
        <c:axId val="6971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438"/>
        <c:crossesAt val="0"/>
        <c:crossBetween val="midCat"/>
      </c:valAx>
      <c:valAx>
        <c:axId val="3694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0069"/>
        <c:axId val="1138407"/>
      </c:scatterChart>
      <c:valAx>
        <c:axId val="2916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07"/>
        <c:crossesAt val="0"/>
        <c:crossBetween val="midCat"/>
      </c:valAx>
      <c:valAx>
        <c:axId val="113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