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9232"/>
        <c:axId val="86229130"/>
      </c:barChart>
      <c:catAx>
        <c:axId val="613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30"/>
        <c:auto val="1"/>
        <c:lblAlgn val="ctr"/>
        <c:lblOffset val="100"/>
        <c:noMultiLvlLbl val="0"/>
      </c:catAx>
      <c:valAx>
        <c:axId val="862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81209"/>
        <c:axId val="17087952"/>
      </c:barChart>
      <c:catAx>
        <c:axId val="491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952"/>
        <c:auto val="1"/>
        <c:lblAlgn val="ctr"/>
        <c:lblOffset val="100"/>
        <c:noMultiLvlLbl val="0"/>
      </c:catAx>
      <c:valAx>
        <c:axId val="170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841"/>
        <c:axId val="89281851"/>
      </c:barChart>
      <c:catAx>
        <c:axId val="43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51"/>
        <c:auto val="1"/>
        <c:lblAlgn val="ctr"/>
        <c:lblOffset val="100"/>
        <c:noMultiLvlLbl val="0"/>
      </c:catAx>
      <c:valAx>
        <c:axId val="892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3003"/>
        <c:axId val="90796005"/>
      </c:barChart>
      <c:catAx>
        <c:axId val="221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005"/>
        <c:auto val="1"/>
        <c:lblAlgn val="ctr"/>
        <c:lblOffset val="100"/>
        <c:noMultiLvlLbl val="0"/>
      </c:catAx>
      <c:valAx>
        <c:axId val="907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70945"/>
        <c:axId val="64414698"/>
      </c:barChart>
      <c:catAx>
        <c:axId val="976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98"/>
        <c:auto val="1"/>
        <c:lblAlgn val="ctr"/>
        <c:lblOffset val="100"/>
        <c:noMultiLvlLbl val="0"/>
      </c:catAx>
      <c:valAx>
        <c:axId val="644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0491"/>
        <c:axId val="9425916"/>
      </c:barChart>
      <c:catAx>
        <c:axId val="212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6"/>
        <c:auto val="1"/>
        <c:lblAlgn val="ctr"/>
        <c:lblOffset val="100"/>
        <c:noMultiLvlLbl val="0"/>
      </c:catAx>
      <c:valAx>
        <c:axId val="94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0690"/>
        <c:axId val="90807019"/>
      </c:barChart>
      <c:catAx>
        <c:axId val="1459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019"/>
        <c:auto val="1"/>
        <c:lblAlgn val="ctr"/>
        <c:lblOffset val="100"/>
        <c:noMultiLvlLbl val="0"/>
      </c:catAx>
      <c:valAx>
        <c:axId val="908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49840"/>
        <c:axId val="92204160"/>
      </c:barChart>
      <c:catAx>
        <c:axId val="985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60"/>
        <c:auto val="1"/>
        <c:lblAlgn val="ctr"/>
        <c:lblOffset val="100"/>
        <c:noMultiLvlLbl val="0"/>
      </c:catAx>
      <c:valAx>
        <c:axId val="922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5724"/>
        <c:axId val="99273197"/>
      </c:barChart>
      <c:catAx>
        <c:axId val="834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197"/>
        <c:auto val="1"/>
        <c:lblAlgn val="ctr"/>
        <c:lblOffset val="100"/>
        <c:noMultiLvlLbl val="0"/>
      </c:catAx>
      <c:valAx>
        <c:axId val="992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2683"/>
        <c:axId val="77441225"/>
      </c:barChart>
      <c:catAx>
        <c:axId val="782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25"/>
        <c:auto val="1"/>
        <c:lblAlgn val="ctr"/>
        <c:lblOffset val="100"/>
        <c:noMultiLvlLbl val="0"/>
      </c:catAx>
      <c:valAx>
        <c:axId val="774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1550"/>
        <c:axId val="98899771"/>
      </c:barChart>
      <c:catAx>
        <c:axId val="903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71"/>
        <c:auto val="1"/>
        <c:lblAlgn val="ctr"/>
        <c:lblOffset val="100"/>
        <c:noMultiLvlLbl val="0"/>
      </c:catAx>
      <c:valAx>
        <c:axId val="988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4033"/>
        <c:axId val="45381381"/>
      </c:barChart>
      <c:catAx>
        <c:axId val="773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81"/>
        <c:auto val="1"/>
        <c:lblAlgn val="ctr"/>
        <c:lblOffset val="100"/>
        <c:noMultiLvlLbl val="0"/>
      </c:catAx>
      <c:valAx>
        <c:axId val="453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93940"/>
        <c:axId val="69292921"/>
      </c:barChart>
      <c:catAx>
        <c:axId val="1589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921"/>
        <c:auto val="1"/>
        <c:lblAlgn val="ctr"/>
        <c:lblOffset val="100"/>
        <c:noMultiLvlLbl val="0"/>
      </c:catAx>
      <c:valAx>
        <c:axId val="692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8807"/>
        <c:axId val="81458772"/>
      </c:barChart>
      <c:catAx>
        <c:axId val="535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72"/>
        <c:auto val="1"/>
        <c:lblAlgn val="ctr"/>
        <c:lblOffset val="100"/>
        <c:noMultiLvlLbl val="0"/>
      </c:catAx>
      <c:valAx>
        <c:axId val="814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5854"/>
        <c:axId val="42566328"/>
      </c:barChart>
      <c:catAx>
        <c:axId val="816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328"/>
        <c:auto val="1"/>
        <c:lblAlgn val="ctr"/>
        <c:lblOffset val="100"/>
        <c:noMultiLvlLbl val="0"/>
      </c:catAx>
      <c:valAx>
        <c:axId val="425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61259"/>
        <c:axId val="85704909"/>
      </c:barChart>
      <c:catAx>
        <c:axId val="9786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909"/>
        <c:auto val="1"/>
        <c:lblAlgn val="ctr"/>
        <c:lblOffset val="100"/>
        <c:noMultiLvlLbl val="0"/>
      </c:catAx>
      <c:valAx>
        <c:axId val="857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77751"/>
        <c:axId val="35140622"/>
      </c:barChart>
      <c:catAx>
        <c:axId val="191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22"/>
        <c:auto val="1"/>
        <c:lblAlgn val="ctr"/>
        <c:lblOffset val="100"/>
        <c:noMultiLvlLbl val="0"/>
      </c:catAx>
      <c:valAx>
        <c:axId val="351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45628"/>
        <c:axId val="5193479"/>
      </c:barChart>
      <c:catAx>
        <c:axId val="771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79"/>
        <c:auto val="1"/>
        <c:lblAlgn val="ctr"/>
        <c:lblOffset val="100"/>
        <c:noMultiLvlLbl val="0"/>
      </c:catAx>
      <c:valAx>
        <c:axId val="51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