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20718"/>
        <c:axId val="32771475"/>
      </c:scatterChart>
      <c:valAx>
        <c:axId val="60120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475"/>
        <c:crossesAt val="0"/>
        <c:crossBetween val="midCat"/>
      </c:valAx>
      <c:valAx>
        <c:axId val="3277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21306"/>
        <c:axId val="90540735"/>
      </c:scatterChart>
      <c:valAx>
        <c:axId val="5452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735"/>
        <c:crossesAt val="0"/>
        <c:crossBetween val="midCat"/>
      </c:valAx>
      <c:valAx>
        <c:axId val="9054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85264"/>
        <c:axId val="72523900"/>
      </c:scatterChart>
      <c:valAx>
        <c:axId val="1938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900"/>
        <c:crossesAt val="0"/>
        <c:crossBetween val="midCat"/>
      </c:valAx>
      <c:valAx>
        <c:axId val="7252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97648"/>
        <c:axId val="31401904"/>
      </c:scatterChart>
      <c:valAx>
        <c:axId val="5919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904"/>
        <c:crossesAt val="0"/>
        <c:crossBetween val="midCat"/>
      </c:valAx>
      <c:valAx>
        <c:axId val="3140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