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7715"/>
        <c:axId val="79601997"/>
      </c:scatterChart>
      <c:valAx>
        <c:axId val="9633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997"/>
        <c:crossesAt val="0"/>
        <c:crossBetween val="midCat"/>
      </c:valAx>
      <c:valAx>
        <c:axId val="7960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71495"/>
        <c:axId val="33457172"/>
      </c:scatterChart>
      <c:valAx>
        <c:axId val="703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72"/>
        <c:crossesAt val="0"/>
        <c:crossBetween val="midCat"/>
      </c:valAx>
      <c:valAx>
        <c:axId val="3345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45336"/>
        <c:axId val="89902834"/>
      </c:scatterChart>
      <c:valAx>
        <c:axId val="5364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834"/>
        <c:crossesAt val="0"/>
        <c:crossBetween val="midCat"/>
      </c:valAx>
      <c:valAx>
        <c:axId val="8990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0077"/>
        <c:axId val="81689591"/>
      </c:scatterChart>
      <c:valAx>
        <c:axId val="6691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91"/>
        <c:crossesAt val="0"/>
        <c:crossBetween val="midCat"/>
      </c:valAx>
      <c:valAx>
        <c:axId val="8168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