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722"/>
        <c:axId val="13231302"/>
      </c:scatterChart>
      <c:valAx>
        <c:axId val="26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302"/>
        <c:crossesAt val="0"/>
        <c:crossBetween val="midCat"/>
      </c:valAx>
      <c:valAx>
        <c:axId val="1323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56002"/>
        <c:axId val="10353867"/>
      </c:scatterChart>
      <c:valAx>
        <c:axId val="7955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867"/>
        <c:crossesAt val="0"/>
        <c:crossBetween val="midCat"/>
      </c:valAx>
      <c:valAx>
        <c:axId val="1035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48173"/>
        <c:axId val="36993429"/>
      </c:scatterChart>
      <c:valAx>
        <c:axId val="9414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429"/>
        <c:crossesAt val="0"/>
        <c:crossBetween val="midCat"/>
      </c:valAx>
      <c:valAx>
        <c:axId val="3699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24356"/>
        <c:axId val="25329384"/>
      </c:scatterChart>
      <c:valAx>
        <c:axId val="8902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384"/>
        <c:crossesAt val="0"/>
        <c:crossBetween val="midCat"/>
      </c:valAx>
      <c:valAx>
        <c:axId val="2532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