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826461"/>
        <c:axId val="17915481"/>
      </c:scatterChart>
      <c:valAx>
        <c:axId val="3582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481"/>
        <c:crossesAt val="0"/>
        <c:crossBetween val="midCat"/>
      </c:valAx>
      <c:valAx>
        <c:axId val="179154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4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429653"/>
        <c:axId val="28047170"/>
      </c:scatterChart>
      <c:valAx>
        <c:axId val="1642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170"/>
        <c:crossesAt val="0"/>
        <c:crossBetween val="midCat"/>
      </c:valAx>
      <c:valAx>
        <c:axId val="280471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138636"/>
        <c:axId val="13592794"/>
      </c:scatterChart>
      <c:valAx>
        <c:axId val="651386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794"/>
        <c:crossesAt val="0"/>
        <c:crossBetween val="midCat"/>
        <c:majorUnit val="10"/>
      </c:valAx>
      <c:valAx>
        <c:axId val="135927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782935"/>
        <c:axId val="14009940"/>
      </c:scatterChart>
      <c:valAx>
        <c:axId val="317829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940"/>
        <c:crossesAt val="0"/>
        <c:crossBetween val="midCat"/>
      </c:valAx>
      <c:valAx>
        <c:axId val="140099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412884"/>
        <c:axId val="80959521"/>
      </c:scatterChart>
      <c:valAx>
        <c:axId val="354128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521"/>
        <c:crossesAt val="0"/>
        <c:crossBetween val="midCat"/>
      </c:valAx>
      <c:valAx>
        <c:axId val="809595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