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1923"/>
        <c:axId val="10349463"/>
      </c:barChart>
      <c:catAx>
        <c:axId val="4321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9463"/>
        <c:auto val="1"/>
        <c:lblAlgn val="ctr"/>
        <c:lblOffset val="100"/>
        <c:noMultiLvlLbl val="0"/>
      </c:catAx>
      <c:valAx>
        <c:axId val="10349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1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0097"/>
        <c:axId val="64836046"/>
      </c:scatterChart>
      <c:valAx>
        <c:axId val="810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046"/>
        <c:crossesAt val="0"/>
        <c:crossBetween val="midCat"/>
      </c:valAx>
      <c:valAx>
        <c:axId val="648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