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1767699"/>
        <c:axId val="70817669"/>
      </c:scatterChart>
      <c:valAx>
        <c:axId val="31767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0817669"/>
        <c:crossesAt val="0"/>
        <c:crossBetween val="midCat"/>
      </c:valAx>
      <c:valAx>
        <c:axId val="708176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17676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