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05042"/>
        <c:axId val="73500566"/>
      </c:barChart>
      <c:catAx>
        <c:axId val="14605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00566"/>
        <c:auto val="1"/>
        <c:lblAlgn val="ctr"/>
        <c:lblOffset val="100"/>
        <c:noMultiLvlLbl val="0"/>
      </c:catAx>
      <c:valAx>
        <c:axId val="73500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050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12892"/>
        <c:axId val="38560986"/>
      </c:scatterChart>
      <c:valAx>
        <c:axId val="9921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986"/>
        <c:crossesAt val="0"/>
        <c:crossBetween val="midCat"/>
      </c:valAx>
      <c:valAx>
        <c:axId val="385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