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55799"/>
        <c:axId val="26084809"/>
      </c:barChart>
      <c:catAx>
        <c:axId val="422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809"/>
        <c:auto val="1"/>
        <c:lblAlgn val="ctr"/>
        <c:lblOffset val="100"/>
        <c:noMultiLvlLbl val="0"/>
      </c:catAx>
      <c:valAx>
        <c:axId val="260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7734"/>
        <c:axId val="86875788"/>
      </c:barChart>
      <c:catAx>
        <c:axId val="829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788"/>
        <c:auto val="1"/>
        <c:lblAlgn val="ctr"/>
        <c:lblOffset val="100"/>
        <c:noMultiLvlLbl val="0"/>
      </c:catAx>
      <c:valAx>
        <c:axId val="868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0459"/>
        <c:axId val="87232729"/>
      </c:barChart>
      <c:catAx>
        <c:axId val="313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729"/>
        <c:auto val="1"/>
        <c:lblAlgn val="ctr"/>
        <c:lblOffset val="100"/>
        <c:noMultiLvlLbl val="0"/>
      </c:catAx>
      <c:valAx>
        <c:axId val="872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449"/>
        <c:axId val="67249924"/>
      </c:barChart>
      <c:catAx>
        <c:axId val="75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24"/>
        <c:auto val="1"/>
        <c:lblAlgn val="ctr"/>
        <c:lblOffset val="100"/>
        <c:noMultiLvlLbl val="0"/>
      </c:catAx>
      <c:valAx>
        <c:axId val="672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171"/>
        <c:axId val="47856746"/>
      </c:barChart>
      <c:catAx>
        <c:axId val="42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46"/>
        <c:auto val="1"/>
        <c:lblAlgn val="ctr"/>
        <c:lblOffset val="100"/>
        <c:noMultiLvlLbl val="0"/>
      </c:catAx>
      <c:valAx>
        <c:axId val="478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17122"/>
        <c:axId val="37698885"/>
      </c:barChart>
      <c:catAx>
        <c:axId val="406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85"/>
        <c:auto val="1"/>
        <c:lblAlgn val="ctr"/>
        <c:lblOffset val="100"/>
        <c:noMultiLvlLbl val="0"/>
      </c:catAx>
      <c:valAx>
        <c:axId val="376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4031"/>
        <c:axId val="62764861"/>
      </c:barChart>
      <c:catAx>
        <c:axId val="161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861"/>
        <c:auto val="1"/>
        <c:lblAlgn val="ctr"/>
        <c:lblOffset val="100"/>
        <c:noMultiLvlLbl val="0"/>
      </c:catAx>
      <c:valAx>
        <c:axId val="627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6341"/>
        <c:axId val="66907735"/>
      </c:barChart>
      <c:catAx>
        <c:axId val="413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735"/>
        <c:auto val="1"/>
        <c:lblAlgn val="ctr"/>
        <c:lblOffset val="100"/>
        <c:noMultiLvlLbl val="0"/>
      </c:catAx>
      <c:valAx>
        <c:axId val="669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10615"/>
        <c:axId val="7017536"/>
      </c:barChart>
      <c:catAx>
        <c:axId val="280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6"/>
        <c:auto val="1"/>
        <c:lblAlgn val="ctr"/>
        <c:lblOffset val="100"/>
        <c:noMultiLvlLbl val="0"/>
      </c:catAx>
      <c:valAx>
        <c:axId val="70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74878"/>
        <c:axId val="79571264"/>
      </c:barChart>
      <c:catAx>
        <c:axId val="983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264"/>
        <c:auto val="1"/>
        <c:lblAlgn val="ctr"/>
        <c:lblOffset val="100"/>
        <c:noMultiLvlLbl val="0"/>
      </c:catAx>
      <c:valAx>
        <c:axId val="795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7955"/>
        <c:axId val="42111398"/>
      </c:barChart>
      <c:catAx>
        <c:axId val="664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398"/>
        <c:auto val="1"/>
        <c:lblAlgn val="ctr"/>
        <c:lblOffset val="100"/>
        <c:noMultiLvlLbl val="0"/>
      </c:catAx>
      <c:valAx>
        <c:axId val="421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8372"/>
        <c:axId val="94536735"/>
      </c:barChart>
      <c:catAx>
        <c:axId val="522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735"/>
        <c:auto val="1"/>
        <c:lblAlgn val="ctr"/>
        <c:lblOffset val="100"/>
        <c:noMultiLvlLbl val="0"/>
      </c:catAx>
      <c:valAx>
        <c:axId val="945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49305"/>
        <c:axId val="78878876"/>
      </c:barChart>
      <c:catAx>
        <c:axId val="862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876"/>
        <c:auto val="1"/>
        <c:lblAlgn val="ctr"/>
        <c:lblOffset val="100"/>
        <c:noMultiLvlLbl val="0"/>
      </c:catAx>
      <c:valAx>
        <c:axId val="788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1542"/>
        <c:axId val="78584633"/>
      </c:barChart>
      <c:catAx>
        <c:axId val="70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633"/>
        <c:auto val="1"/>
        <c:lblAlgn val="ctr"/>
        <c:lblOffset val="100"/>
        <c:noMultiLvlLbl val="0"/>
      </c:catAx>
      <c:valAx>
        <c:axId val="785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39119"/>
        <c:axId val="48272682"/>
      </c:barChart>
      <c:catAx>
        <c:axId val="165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682"/>
        <c:auto val="1"/>
        <c:lblAlgn val="ctr"/>
        <c:lblOffset val="100"/>
        <c:noMultiLvlLbl val="0"/>
      </c:catAx>
      <c:valAx>
        <c:axId val="482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7577"/>
        <c:axId val="55147264"/>
      </c:barChart>
      <c:catAx>
        <c:axId val="957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64"/>
        <c:auto val="1"/>
        <c:lblAlgn val="ctr"/>
        <c:lblOffset val="100"/>
        <c:noMultiLvlLbl val="0"/>
      </c:catAx>
      <c:valAx>
        <c:axId val="5514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72480"/>
        <c:axId val="1861340"/>
      </c:barChart>
      <c:catAx>
        <c:axId val="749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0"/>
        <c:auto val="1"/>
        <c:lblAlgn val="ctr"/>
        <c:lblOffset val="100"/>
        <c:noMultiLvlLbl val="0"/>
      </c:catAx>
      <c:valAx>
        <c:axId val="18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91033"/>
        <c:axId val="7542948"/>
      </c:barChart>
      <c:catAx>
        <c:axId val="716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48"/>
        <c:auto val="1"/>
        <c:lblAlgn val="ctr"/>
        <c:lblOffset val="100"/>
        <c:noMultiLvlLbl val="0"/>
      </c:catAx>
      <c:valAx>
        <c:axId val="75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