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49030"/>
        <c:axId val="24305299"/>
      </c:scatterChart>
      <c:valAx>
        <c:axId val="1884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299"/>
        <c:crossesAt val="0"/>
        <c:crossBetween val="midCat"/>
      </c:valAx>
      <c:valAx>
        <c:axId val="2430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0352"/>
        <c:axId val="21823193"/>
      </c:scatterChart>
      <c:valAx>
        <c:axId val="447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193"/>
        <c:crossesAt val="0"/>
        <c:crossBetween val="midCat"/>
      </c:valAx>
      <c:valAx>
        <c:axId val="2182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61694"/>
        <c:axId val="80473992"/>
      </c:scatterChart>
      <c:valAx>
        <c:axId val="5366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992"/>
        <c:crossesAt val="0"/>
        <c:crossBetween val="midCat"/>
      </c:valAx>
      <c:valAx>
        <c:axId val="80473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53692"/>
        <c:axId val="38841445"/>
      </c:scatterChart>
      <c:valAx>
        <c:axId val="38153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445"/>
        <c:crossesAt val="0"/>
        <c:crossBetween val="midCat"/>
      </c:valAx>
      <c:valAx>
        <c:axId val="3884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