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6397"/>
        <c:axId val="74687229"/>
      </c:scatterChart>
      <c:valAx>
        <c:axId val="6952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229"/>
        <c:crossesAt val="0"/>
        <c:crossBetween val="midCat"/>
      </c:valAx>
      <c:valAx>
        <c:axId val="7468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2922"/>
        <c:axId val="78669591"/>
      </c:scatterChart>
      <c:valAx>
        <c:axId val="6941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591"/>
        <c:crossesAt val="0"/>
        <c:crossBetween val="midCat"/>
      </c:valAx>
      <c:valAx>
        <c:axId val="7866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1777"/>
        <c:axId val="41680800"/>
      </c:scatterChart>
      <c:valAx>
        <c:axId val="1086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800"/>
        <c:crossesAt val="0"/>
        <c:crossBetween val="midCat"/>
      </c:valAx>
      <c:valAx>
        <c:axId val="4168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1365"/>
        <c:axId val="60984800"/>
      </c:scatterChart>
      <c:valAx>
        <c:axId val="3540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00"/>
        <c:crossesAt val="0"/>
        <c:crossBetween val="midCat"/>
      </c:valAx>
      <c:valAx>
        <c:axId val="6098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