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9578"/>
        <c:axId val="22274704"/>
      </c:scatterChart>
      <c:valAx>
        <c:axId val="991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704"/>
        <c:crossesAt val="0"/>
        <c:crossBetween val="midCat"/>
      </c:valAx>
      <c:valAx>
        <c:axId val="222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15540"/>
        <c:axId val="32459966"/>
      </c:scatterChart>
      <c:valAx>
        <c:axId val="6621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66"/>
        <c:crossesAt val="0"/>
        <c:crossBetween val="midCat"/>
      </c:valAx>
      <c:valAx>
        <c:axId val="3245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3522"/>
        <c:axId val="91304161"/>
      </c:scatterChart>
      <c:valAx>
        <c:axId val="3902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161"/>
        <c:crossesAt val="0"/>
        <c:crossBetween val="midCat"/>
      </c:valAx>
      <c:valAx>
        <c:axId val="9130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08323"/>
        <c:axId val="89941262"/>
      </c:scatterChart>
      <c:valAx>
        <c:axId val="2600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62"/>
        <c:crossesAt val="0"/>
        <c:crossBetween val="midCat"/>
      </c:valAx>
      <c:valAx>
        <c:axId val="8994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