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35598"/>
        <c:axId val="79385687"/>
      </c:scatterChart>
      <c:valAx>
        <c:axId val="6403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687"/>
        <c:crossesAt val="0"/>
        <c:crossBetween val="midCat"/>
      </c:valAx>
      <c:valAx>
        <c:axId val="7938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9180"/>
        <c:axId val="78102296"/>
      </c:scatterChart>
      <c:valAx>
        <c:axId val="1041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296"/>
        <c:crossesAt val="0"/>
        <c:crossBetween val="midCat"/>
      </c:valAx>
      <c:valAx>
        <c:axId val="7810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07688"/>
        <c:axId val="26227514"/>
      </c:scatterChart>
      <c:valAx>
        <c:axId val="8250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514"/>
        <c:crossesAt val="0"/>
        <c:crossBetween val="midCat"/>
      </c:valAx>
      <c:valAx>
        <c:axId val="2622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2038"/>
        <c:axId val="33975742"/>
      </c:scatterChart>
      <c:valAx>
        <c:axId val="8077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742"/>
        <c:crossesAt val="0"/>
        <c:crossBetween val="midCat"/>
      </c:valAx>
      <c:valAx>
        <c:axId val="3397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