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6729"/>
        <c:axId val="92909638"/>
      </c:barChart>
      <c:catAx>
        <c:axId val="63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638"/>
        <c:auto val="1"/>
        <c:lblAlgn val="ctr"/>
        <c:lblOffset val="100"/>
        <c:noMultiLvlLbl val="0"/>
      </c:catAx>
      <c:valAx>
        <c:axId val="929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86028"/>
        <c:axId val="33519249"/>
      </c:barChart>
      <c:catAx>
        <c:axId val="660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249"/>
        <c:auto val="1"/>
        <c:lblAlgn val="ctr"/>
        <c:lblOffset val="100"/>
        <c:noMultiLvlLbl val="0"/>
      </c:catAx>
      <c:valAx>
        <c:axId val="335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84710"/>
        <c:axId val="5265726"/>
      </c:barChart>
      <c:catAx>
        <c:axId val="733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26"/>
        <c:auto val="1"/>
        <c:lblAlgn val="ctr"/>
        <c:lblOffset val="100"/>
        <c:noMultiLvlLbl val="0"/>
      </c:catAx>
      <c:valAx>
        <c:axId val="52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6656"/>
        <c:axId val="45794149"/>
      </c:barChart>
      <c:catAx>
        <c:axId val="500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49"/>
        <c:auto val="1"/>
        <c:lblAlgn val="ctr"/>
        <c:lblOffset val="100"/>
        <c:noMultiLvlLbl val="0"/>
      </c:catAx>
      <c:valAx>
        <c:axId val="457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46710"/>
        <c:axId val="87842074"/>
      </c:barChart>
      <c:catAx>
        <c:axId val="436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074"/>
        <c:auto val="1"/>
        <c:lblAlgn val="ctr"/>
        <c:lblOffset val="100"/>
        <c:noMultiLvlLbl val="0"/>
      </c:catAx>
      <c:valAx>
        <c:axId val="878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4799"/>
        <c:axId val="19034285"/>
      </c:barChart>
      <c:catAx>
        <c:axId val="323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85"/>
        <c:auto val="1"/>
        <c:lblAlgn val="ctr"/>
        <c:lblOffset val="100"/>
        <c:noMultiLvlLbl val="0"/>
      </c:catAx>
      <c:valAx>
        <c:axId val="190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8457"/>
        <c:axId val="88197019"/>
      </c:barChart>
      <c:catAx>
        <c:axId val="802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19"/>
        <c:auto val="1"/>
        <c:lblAlgn val="ctr"/>
        <c:lblOffset val="100"/>
        <c:noMultiLvlLbl val="0"/>
      </c:catAx>
      <c:valAx>
        <c:axId val="881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0975"/>
        <c:axId val="29684910"/>
      </c:barChart>
      <c:catAx>
        <c:axId val="704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910"/>
        <c:auto val="1"/>
        <c:lblAlgn val="ctr"/>
        <c:lblOffset val="100"/>
        <c:noMultiLvlLbl val="0"/>
      </c:catAx>
      <c:valAx>
        <c:axId val="296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2235"/>
        <c:axId val="72424524"/>
      </c:barChart>
      <c:catAx>
        <c:axId val="30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524"/>
        <c:auto val="1"/>
        <c:lblAlgn val="ctr"/>
        <c:lblOffset val="100"/>
        <c:noMultiLvlLbl val="0"/>
      </c:catAx>
      <c:valAx>
        <c:axId val="724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9673"/>
        <c:axId val="4935561"/>
      </c:barChart>
      <c:catAx>
        <c:axId val="179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1"/>
        <c:auto val="1"/>
        <c:lblAlgn val="ctr"/>
        <c:lblOffset val="100"/>
        <c:noMultiLvlLbl val="0"/>
      </c:catAx>
      <c:valAx>
        <c:axId val="49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2213"/>
        <c:axId val="60265979"/>
      </c:barChart>
      <c:catAx>
        <c:axId val="668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979"/>
        <c:auto val="1"/>
        <c:lblAlgn val="ctr"/>
        <c:lblOffset val="100"/>
        <c:noMultiLvlLbl val="0"/>
      </c:catAx>
      <c:valAx>
        <c:axId val="602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027"/>
        <c:axId val="76383337"/>
      </c:barChart>
      <c:catAx>
        <c:axId val="32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37"/>
        <c:auto val="1"/>
        <c:lblAlgn val="ctr"/>
        <c:lblOffset val="100"/>
        <c:noMultiLvlLbl val="0"/>
      </c:catAx>
      <c:valAx>
        <c:axId val="763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59590"/>
        <c:axId val="96848991"/>
      </c:barChart>
      <c:catAx>
        <c:axId val="528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991"/>
        <c:auto val="1"/>
        <c:lblAlgn val="ctr"/>
        <c:lblOffset val="100"/>
        <c:noMultiLvlLbl val="0"/>
      </c:catAx>
      <c:valAx>
        <c:axId val="968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8159"/>
        <c:axId val="21028231"/>
      </c:barChart>
      <c:catAx>
        <c:axId val="933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231"/>
        <c:auto val="1"/>
        <c:lblAlgn val="ctr"/>
        <c:lblOffset val="100"/>
        <c:noMultiLvlLbl val="0"/>
      </c:catAx>
      <c:valAx>
        <c:axId val="210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0874"/>
        <c:axId val="77762869"/>
      </c:barChart>
      <c:catAx>
        <c:axId val="184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69"/>
        <c:auto val="1"/>
        <c:lblAlgn val="ctr"/>
        <c:lblOffset val="100"/>
        <c:noMultiLvlLbl val="0"/>
      </c:catAx>
      <c:valAx>
        <c:axId val="777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07195"/>
        <c:axId val="27013564"/>
      </c:barChart>
      <c:catAx>
        <c:axId val="824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64"/>
        <c:auto val="1"/>
        <c:lblAlgn val="ctr"/>
        <c:lblOffset val="100"/>
        <c:noMultiLvlLbl val="0"/>
      </c:catAx>
      <c:valAx>
        <c:axId val="270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5716"/>
        <c:axId val="81159707"/>
      </c:barChart>
      <c:catAx>
        <c:axId val="416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707"/>
        <c:auto val="1"/>
        <c:lblAlgn val="ctr"/>
        <c:lblOffset val="100"/>
        <c:noMultiLvlLbl val="0"/>
      </c:catAx>
      <c:valAx>
        <c:axId val="811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62946"/>
        <c:axId val="366078"/>
      </c:barChart>
      <c:catAx>
        <c:axId val="144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"/>
        <c:auto val="1"/>
        <c:lblAlgn val="ctr"/>
        <c:lblOffset val="100"/>
        <c:noMultiLvlLbl val="0"/>
      </c:catAx>
      <c:valAx>
        <c:axId val="3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