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44760"/>
        <c:axId val="71638793"/>
      </c:scatterChart>
      <c:valAx>
        <c:axId val="6614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793"/>
        <c:crossesAt val="0"/>
        <c:crossBetween val="midCat"/>
      </c:valAx>
      <c:valAx>
        <c:axId val="7163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81514"/>
        <c:axId val="81179630"/>
      </c:scatterChart>
      <c:valAx>
        <c:axId val="4168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630"/>
        <c:crossesAt val="0"/>
        <c:crossBetween val="midCat"/>
      </c:valAx>
      <c:valAx>
        <c:axId val="8117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48684"/>
        <c:axId val="53462515"/>
      </c:scatterChart>
      <c:valAx>
        <c:axId val="7554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515"/>
        <c:crossesAt val="0"/>
        <c:crossBetween val="midCat"/>
      </c:valAx>
      <c:valAx>
        <c:axId val="5346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82167"/>
        <c:axId val="918096"/>
      </c:scatterChart>
      <c:valAx>
        <c:axId val="3508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6"/>
        <c:crossesAt val="0"/>
        <c:crossBetween val="midCat"/>
      </c:valAx>
      <c:valAx>
        <c:axId val="91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