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47511"/>
        <c:axId val="50372931"/>
      </c:barChart>
      <c:catAx>
        <c:axId val="784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931"/>
        <c:auto val="1"/>
        <c:lblAlgn val="ctr"/>
        <c:lblOffset val="100"/>
        <c:noMultiLvlLbl val="0"/>
      </c:catAx>
      <c:valAx>
        <c:axId val="503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73230"/>
        <c:axId val="68471507"/>
      </c:barChart>
      <c:catAx>
        <c:axId val="565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507"/>
        <c:auto val="1"/>
        <c:lblAlgn val="ctr"/>
        <c:lblOffset val="100"/>
        <c:noMultiLvlLbl val="0"/>
      </c:catAx>
      <c:valAx>
        <c:axId val="684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94389"/>
        <c:axId val="20133776"/>
      </c:barChart>
      <c:catAx>
        <c:axId val="5599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776"/>
        <c:auto val="1"/>
        <c:lblAlgn val="ctr"/>
        <c:lblOffset val="100"/>
        <c:noMultiLvlLbl val="0"/>
      </c:catAx>
      <c:valAx>
        <c:axId val="201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76914"/>
        <c:axId val="97079358"/>
      </c:barChart>
      <c:catAx>
        <c:axId val="397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358"/>
        <c:auto val="1"/>
        <c:lblAlgn val="ctr"/>
        <c:lblOffset val="100"/>
        <c:noMultiLvlLbl val="0"/>
      </c:catAx>
      <c:valAx>
        <c:axId val="970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48227"/>
        <c:axId val="18022664"/>
      </c:barChart>
      <c:catAx>
        <c:axId val="476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64"/>
        <c:auto val="1"/>
        <c:lblAlgn val="ctr"/>
        <c:lblOffset val="100"/>
        <c:noMultiLvlLbl val="0"/>
      </c:catAx>
      <c:valAx>
        <c:axId val="180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59836"/>
        <c:axId val="87937361"/>
      </c:barChart>
      <c:catAx>
        <c:axId val="4215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361"/>
        <c:auto val="1"/>
        <c:lblAlgn val="ctr"/>
        <c:lblOffset val="100"/>
        <c:noMultiLvlLbl val="0"/>
      </c:catAx>
      <c:valAx>
        <c:axId val="879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9693"/>
        <c:axId val="11295944"/>
      </c:barChart>
      <c:catAx>
        <c:axId val="1778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944"/>
        <c:auto val="1"/>
        <c:lblAlgn val="ctr"/>
        <c:lblOffset val="100"/>
        <c:noMultiLvlLbl val="0"/>
      </c:catAx>
      <c:valAx>
        <c:axId val="112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3283"/>
        <c:axId val="46260630"/>
      </c:barChart>
      <c:catAx>
        <c:axId val="675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630"/>
        <c:auto val="1"/>
        <c:lblAlgn val="ctr"/>
        <c:lblOffset val="100"/>
        <c:noMultiLvlLbl val="0"/>
      </c:catAx>
      <c:valAx>
        <c:axId val="462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34222"/>
        <c:axId val="15899874"/>
      </c:barChart>
      <c:catAx>
        <c:axId val="483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874"/>
        <c:auto val="1"/>
        <c:lblAlgn val="ctr"/>
        <c:lblOffset val="100"/>
        <c:noMultiLvlLbl val="0"/>
      </c:catAx>
      <c:valAx>
        <c:axId val="158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51078"/>
        <c:axId val="53468514"/>
      </c:barChart>
      <c:catAx>
        <c:axId val="143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514"/>
        <c:auto val="1"/>
        <c:lblAlgn val="ctr"/>
        <c:lblOffset val="100"/>
        <c:noMultiLvlLbl val="0"/>
      </c:catAx>
      <c:valAx>
        <c:axId val="534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52258"/>
        <c:axId val="59298302"/>
      </c:barChart>
      <c:catAx>
        <c:axId val="534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302"/>
        <c:auto val="1"/>
        <c:lblAlgn val="ctr"/>
        <c:lblOffset val="100"/>
        <c:noMultiLvlLbl val="0"/>
      </c:catAx>
      <c:valAx>
        <c:axId val="592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6972"/>
        <c:axId val="47625490"/>
      </c:barChart>
      <c:catAx>
        <c:axId val="977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90"/>
        <c:auto val="1"/>
        <c:lblAlgn val="ctr"/>
        <c:lblOffset val="100"/>
        <c:noMultiLvlLbl val="0"/>
      </c:catAx>
      <c:valAx>
        <c:axId val="476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12899"/>
        <c:axId val="68574427"/>
      </c:barChart>
      <c:catAx>
        <c:axId val="9361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27"/>
        <c:auto val="1"/>
        <c:lblAlgn val="ctr"/>
        <c:lblOffset val="100"/>
        <c:noMultiLvlLbl val="0"/>
      </c:catAx>
      <c:valAx>
        <c:axId val="685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732"/>
        <c:axId val="13066487"/>
      </c:barChart>
      <c:catAx>
        <c:axId val="51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487"/>
        <c:auto val="1"/>
        <c:lblAlgn val="ctr"/>
        <c:lblOffset val="100"/>
        <c:noMultiLvlLbl val="0"/>
      </c:catAx>
      <c:valAx>
        <c:axId val="130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74405"/>
        <c:axId val="76881698"/>
      </c:barChart>
      <c:catAx>
        <c:axId val="3717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698"/>
        <c:auto val="1"/>
        <c:lblAlgn val="ctr"/>
        <c:lblOffset val="100"/>
        <c:noMultiLvlLbl val="0"/>
      </c:catAx>
      <c:valAx>
        <c:axId val="768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2930"/>
        <c:axId val="18471702"/>
      </c:barChart>
      <c:catAx>
        <c:axId val="12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702"/>
        <c:auto val="1"/>
        <c:lblAlgn val="ctr"/>
        <c:lblOffset val="100"/>
        <c:noMultiLvlLbl val="0"/>
      </c:catAx>
      <c:valAx>
        <c:axId val="184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96245"/>
        <c:axId val="16817075"/>
      </c:barChart>
      <c:catAx>
        <c:axId val="611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075"/>
        <c:auto val="1"/>
        <c:lblAlgn val="ctr"/>
        <c:lblOffset val="100"/>
        <c:noMultiLvlLbl val="0"/>
      </c:catAx>
      <c:valAx>
        <c:axId val="168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6000"/>
        <c:axId val="70403507"/>
      </c:barChart>
      <c:catAx>
        <c:axId val="40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507"/>
        <c:auto val="1"/>
        <c:lblAlgn val="ctr"/>
        <c:lblOffset val="100"/>
        <c:noMultiLvlLbl val="0"/>
      </c:catAx>
      <c:valAx>
        <c:axId val="704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