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692090"/>
        <c:axId val="45653500"/>
      </c:scatterChart>
      <c:valAx>
        <c:axId val="88692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53500"/>
        <c:crossesAt val="0"/>
        <c:crossBetween val="midCat"/>
      </c:valAx>
      <c:valAx>
        <c:axId val="4565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2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293877"/>
        <c:axId val="71689275"/>
      </c:scatterChart>
      <c:valAx>
        <c:axId val="56293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9275"/>
        <c:crossesAt val="0"/>
        <c:crossBetween val="midCat"/>
      </c:valAx>
      <c:valAx>
        <c:axId val="7168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38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