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836563"/>
        <c:axId val="91627518"/>
      </c:lineChart>
      <c:catAx>
        <c:axId val="72836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27518"/>
        <c:crossesAt val="0"/>
        <c:auto val="1"/>
        <c:lblAlgn val="ctr"/>
        <c:lblOffset val="100"/>
        <c:noMultiLvlLbl val="0"/>
      </c:catAx>
      <c:valAx>
        <c:axId val="91627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36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044244"/>
        <c:axId val="20585615"/>
      </c:lineChart>
      <c:catAx>
        <c:axId val="57044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85615"/>
        <c:crossesAt val="0"/>
        <c:auto val="1"/>
        <c:lblAlgn val="ctr"/>
        <c:lblOffset val="100"/>
        <c:noMultiLvlLbl val="0"/>
      </c:catAx>
      <c:valAx>
        <c:axId val="20585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44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992351"/>
        <c:axId val="39563347"/>
      </c:lineChart>
      <c:catAx>
        <c:axId val="30992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63347"/>
        <c:crossesAt val="0"/>
        <c:auto val="1"/>
        <c:lblAlgn val="ctr"/>
        <c:lblOffset val="100"/>
        <c:noMultiLvlLbl val="0"/>
      </c:catAx>
      <c:valAx>
        <c:axId val="3956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92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585229"/>
        <c:axId val="46480068"/>
      </c:lineChart>
      <c:catAx>
        <c:axId val="25585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80068"/>
        <c:crossesAt val="0"/>
        <c:auto val="1"/>
        <c:lblAlgn val="ctr"/>
        <c:lblOffset val="100"/>
        <c:noMultiLvlLbl val="0"/>
      </c:catAx>
      <c:valAx>
        <c:axId val="46480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85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588402"/>
        <c:axId val="58826030"/>
      </c:lineChart>
      <c:catAx>
        <c:axId val="78588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26030"/>
        <c:crossesAt val="0"/>
        <c:auto val="1"/>
        <c:lblAlgn val="ctr"/>
        <c:lblOffset val="100"/>
        <c:noMultiLvlLbl val="0"/>
      </c:catAx>
      <c:valAx>
        <c:axId val="58826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88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260127"/>
        <c:axId val="66180452"/>
      </c:lineChart>
      <c:catAx>
        <c:axId val="66260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80452"/>
        <c:crossesAt val="0"/>
        <c:auto val="1"/>
        <c:lblAlgn val="ctr"/>
        <c:lblOffset val="100"/>
        <c:noMultiLvlLbl val="0"/>
      </c:catAx>
      <c:valAx>
        <c:axId val="66180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60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140440"/>
        <c:axId val="69337419"/>
      </c:lineChart>
      <c:catAx>
        <c:axId val="46140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37419"/>
        <c:crossesAt val="0"/>
        <c:auto val="1"/>
        <c:lblAlgn val="ctr"/>
        <c:lblOffset val="100"/>
        <c:noMultiLvlLbl val="0"/>
      </c:catAx>
      <c:valAx>
        <c:axId val="69337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40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439089"/>
        <c:axId val="77711525"/>
      </c:lineChart>
      <c:catAx>
        <c:axId val="46439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11525"/>
        <c:crossesAt val="0"/>
        <c:auto val="1"/>
        <c:lblAlgn val="ctr"/>
        <c:lblOffset val="100"/>
        <c:noMultiLvlLbl val="0"/>
      </c:catAx>
      <c:valAx>
        <c:axId val="77711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39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414102"/>
        <c:axId val="37365182"/>
      </c:lineChart>
      <c:catAx>
        <c:axId val="28414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65182"/>
        <c:crossesAt val="0"/>
        <c:auto val="1"/>
        <c:lblAlgn val="ctr"/>
        <c:lblOffset val="100"/>
        <c:noMultiLvlLbl val="0"/>
      </c:catAx>
      <c:valAx>
        <c:axId val="37365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14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603925"/>
        <c:axId val="4618231"/>
      </c:lineChart>
      <c:catAx>
        <c:axId val="36603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8231"/>
        <c:crossesAt val="0"/>
        <c:auto val="1"/>
        <c:lblAlgn val="ctr"/>
        <c:lblOffset val="100"/>
        <c:noMultiLvlLbl val="0"/>
      </c:catAx>
      <c:valAx>
        <c:axId val="4618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03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