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327476"/>
        <c:axId val="6104825"/>
      </c:barChart>
      <c:catAx>
        <c:axId val="36327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825"/>
        <c:crossesAt val="0"/>
        <c:auto val="1"/>
        <c:lblAlgn val="ctr"/>
        <c:lblOffset val="100"/>
        <c:noMultiLvlLbl val="0"/>
      </c:catAx>
      <c:valAx>
        <c:axId val="61048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7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467670"/>
        <c:axId val="58776325"/>
      </c:barChart>
      <c:catAx>
        <c:axId val="27467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6325"/>
        <c:crossesAt val="0"/>
        <c:auto val="1"/>
        <c:lblAlgn val="ctr"/>
        <c:lblOffset val="100"/>
        <c:noMultiLvlLbl val="0"/>
      </c:catAx>
      <c:valAx>
        <c:axId val="587763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676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