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1069"/>
        <c:axId val="31295683"/>
      </c:lineChart>
      <c:catAx>
        <c:axId val="9958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5683"/>
        <c:crossesAt val="0"/>
        <c:auto val="1"/>
        <c:lblAlgn val="ctr"/>
        <c:lblOffset val="100"/>
        <c:noMultiLvlLbl val="0"/>
      </c:catAx>
      <c:valAx>
        <c:axId val="31295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1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687899"/>
        <c:axId val="72712208"/>
      </c:areaChart>
      <c:catAx>
        <c:axId val="3968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2208"/>
        <c:crossesAt val="0"/>
        <c:auto val="1"/>
        <c:lblAlgn val="ctr"/>
        <c:lblOffset val="100"/>
        <c:noMultiLvlLbl val="0"/>
      </c:catAx>
      <c:valAx>
        <c:axId val="72712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7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