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1490"/>
        <c:axId val="92066519"/>
      </c:lineChart>
      <c:catAx>
        <c:axId val="644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6519"/>
        <c:crossesAt val="0"/>
        <c:auto val="1"/>
        <c:lblAlgn val="ctr"/>
        <c:lblOffset val="100"/>
        <c:noMultiLvlLbl val="0"/>
      </c:catAx>
      <c:valAx>
        <c:axId val="9206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5260"/>
        <c:axId val="84891288"/>
      </c:lineChart>
      <c:catAx>
        <c:axId val="287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1288"/>
        <c:crossesAt val="0"/>
        <c:auto val="1"/>
        <c:lblAlgn val="ctr"/>
        <c:lblOffset val="100"/>
        <c:noMultiLvlLbl val="0"/>
      </c:catAx>
      <c:valAx>
        <c:axId val="8489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06524"/>
        <c:axId val="35411277"/>
      </c:barChart>
      <c:catAx>
        <c:axId val="7500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277"/>
        <c:crossesAt val="0"/>
        <c:auto val="1"/>
        <c:lblAlgn val="ctr"/>
        <c:lblOffset val="100"/>
        <c:noMultiLvlLbl val="0"/>
      </c:catAx>
      <c:valAx>
        <c:axId val="3541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6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72301"/>
        <c:axId val="41098638"/>
        <c:axId val="66438030"/>
      </c:bar3DChart>
      <c:catAx>
        <c:axId val="6887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638"/>
        <c:crossesAt val="0"/>
        <c:auto val="1"/>
        <c:lblAlgn val="ctr"/>
        <c:lblOffset val="100"/>
        <c:noMultiLvlLbl val="0"/>
      </c:catAx>
      <c:valAx>
        <c:axId val="4109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72301"/>
        <c:crossesAt val="1"/>
        <c:crossBetween val="midCat"/>
      </c:valAx>
      <c:serAx>
        <c:axId val="664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6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838638"/>
        <c:axId val="27875073"/>
      </c:scatterChart>
      <c:valAx>
        <c:axId val="9783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5073"/>
        <c:crossesAt val="0"/>
        <c:crossBetween val="midCat"/>
      </c:valAx>
      <c:valAx>
        <c:axId val="2787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8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207"/>
        <c:axId val="93679597"/>
      </c:scatterChart>
      <c:valAx>
        <c:axId val="988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9597"/>
        <c:crossesAt val="0"/>
        <c:crossBetween val="midCat"/>
        <c:majorUnit val="30"/>
        <c:minorUnit val="30"/>
      </c:valAx>
      <c:valAx>
        <c:axId val="93679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19082"/>
        <c:axId val="78059091"/>
      </c:scatterChart>
      <c:valAx>
        <c:axId val="15619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9091"/>
        <c:crossesAt val="0"/>
        <c:crossBetween val="midCat"/>
        <c:majorUnit val="30"/>
        <c:minorUnit val="30"/>
      </c:valAx>
      <c:valAx>
        <c:axId val="78059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9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