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592692"/>
        <c:axId val="34742855"/>
      </c:barChart>
      <c:catAx>
        <c:axId val="22592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42855"/>
        <c:auto val="1"/>
        <c:lblAlgn val="ctr"/>
        <c:lblOffset val="100"/>
        <c:noMultiLvlLbl val="0"/>
      </c:catAx>
      <c:valAx>
        <c:axId val="34742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926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962334"/>
        <c:axId val="28519475"/>
      </c:barChart>
      <c:catAx>
        <c:axId val="13962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19475"/>
        <c:auto val="1"/>
        <c:lblAlgn val="ctr"/>
        <c:lblOffset val="100"/>
        <c:noMultiLvlLbl val="0"/>
      </c:catAx>
      <c:valAx>
        <c:axId val="28519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62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730535"/>
        <c:axId val="10603061"/>
      </c:barChart>
      <c:catAx>
        <c:axId val="87730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03061"/>
        <c:auto val="1"/>
        <c:lblAlgn val="ctr"/>
        <c:lblOffset val="100"/>
        <c:noMultiLvlLbl val="0"/>
      </c:catAx>
      <c:valAx>
        <c:axId val="10603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305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551375"/>
        <c:axId val="24728052"/>
      </c:barChart>
      <c:catAx>
        <c:axId val="70551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28052"/>
        <c:auto val="1"/>
        <c:lblAlgn val="ctr"/>
        <c:lblOffset val="100"/>
        <c:noMultiLvlLbl val="0"/>
      </c:catAx>
      <c:valAx>
        <c:axId val="24728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51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