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011511"/>
        <c:axId val="63463813"/>
      </c:scatterChart>
      <c:valAx>
        <c:axId val="740115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63813"/>
        <c:crossesAt val="0"/>
        <c:crossBetween val="midCat"/>
      </c:valAx>
      <c:valAx>
        <c:axId val="63463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115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