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7932"/>
        <c:axId val="96507822"/>
      </c:scatterChart>
      <c:valAx>
        <c:axId val="8767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822"/>
        <c:crossesAt val="0"/>
        <c:crossBetween val="midCat"/>
      </c:valAx>
      <c:valAx>
        <c:axId val="96507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40814"/>
        <c:axId val="68865272"/>
      </c:scatterChart>
      <c:valAx>
        <c:axId val="34140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272"/>
        <c:crossesAt val="0"/>
        <c:crossBetween val="midCat"/>
      </c:valAx>
      <c:valAx>
        <c:axId val="68865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