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6482"/>
        <c:axId val="10195749"/>
      </c:scatterChart>
      <c:valAx>
        <c:axId val="308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49"/>
        <c:crossesAt val="0"/>
        <c:crossBetween val="midCat"/>
      </c:valAx>
      <c:valAx>
        <c:axId val="1019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950"/>
        <c:axId val="7773545"/>
      </c:scatterChart>
      <c:valAx>
        <c:axId val="933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45"/>
        <c:crossesAt val="0"/>
        <c:crossBetween val="midCat"/>
      </c:valAx>
      <c:valAx>
        <c:axId val="777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9616"/>
        <c:axId val="21469421"/>
      </c:scatterChart>
      <c:valAx>
        <c:axId val="3586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421"/>
        <c:crossesAt val="0"/>
        <c:crossBetween val="midCat"/>
      </c:valAx>
      <c:valAx>
        <c:axId val="2146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8447"/>
        <c:axId val="56411887"/>
      </c:scatterChart>
      <c:valAx>
        <c:axId val="9056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87"/>
        <c:crossesAt val="0"/>
        <c:crossBetween val="midCat"/>
      </c:valAx>
      <c:valAx>
        <c:axId val="5641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