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60001"/>
        <c:axId val="98217517"/>
      </c:barChart>
      <c:catAx>
        <c:axId val="6216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517"/>
        <c:auto val="1"/>
        <c:lblAlgn val="ctr"/>
        <c:lblOffset val="100"/>
        <c:noMultiLvlLbl val="0"/>
      </c:catAx>
      <c:valAx>
        <c:axId val="9821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87118"/>
        <c:axId val="76161542"/>
      </c:barChart>
      <c:catAx>
        <c:axId val="2928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542"/>
        <c:auto val="1"/>
        <c:lblAlgn val="ctr"/>
        <c:lblOffset val="100"/>
        <c:noMultiLvlLbl val="0"/>
      </c:catAx>
      <c:valAx>
        <c:axId val="7616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78045"/>
        <c:axId val="73598499"/>
      </c:barChart>
      <c:catAx>
        <c:axId val="7527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499"/>
        <c:auto val="1"/>
        <c:lblAlgn val="ctr"/>
        <c:lblOffset val="100"/>
        <c:noMultiLvlLbl val="0"/>
      </c:catAx>
      <c:valAx>
        <c:axId val="7359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59624"/>
        <c:axId val="40984918"/>
      </c:barChart>
      <c:catAx>
        <c:axId val="1375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918"/>
        <c:auto val="1"/>
        <c:lblAlgn val="ctr"/>
        <c:lblOffset val="100"/>
        <c:noMultiLvlLbl val="0"/>
      </c:catAx>
      <c:valAx>
        <c:axId val="4098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8144"/>
        <c:axId val="59602088"/>
      </c:barChart>
      <c:catAx>
        <c:axId val="930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088"/>
        <c:auto val="1"/>
        <c:lblAlgn val="ctr"/>
        <c:lblOffset val="100"/>
        <c:noMultiLvlLbl val="0"/>
      </c:catAx>
      <c:valAx>
        <c:axId val="5960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50428"/>
        <c:axId val="93406354"/>
      </c:barChart>
      <c:catAx>
        <c:axId val="5875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354"/>
        <c:auto val="1"/>
        <c:lblAlgn val="ctr"/>
        <c:lblOffset val="100"/>
        <c:noMultiLvlLbl val="0"/>
      </c:catAx>
      <c:valAx>
        <c:axId val="9340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32968"/>
        <c:axId val="44124340"/>
      </c:barChart>
      <c:catAx>
        <c:axId val="9403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4340"/>
        <c:auto val="1"/>
        <c:lblAlgn val="ctr"/>
        <c:lblOffset val="100"/>
        <c:noMultiLvlLbl val="0"/>
      </c:catAx>
      <c:valAx>
        <c:axId val="4412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25533"/>
        <c:axId val="20243030"/>
      </c:barChart>
      <c:catAx>
        <c:axId val="6822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030"/>
        <c:auto val="1"/>
        <c:lblAlgn val="ctr"/>
        <c:lblOffset val="100"/>
        <c:noMultiLvlLbl val="0"/>
      </c:catAx>
      <c:valAx>
        <c:axId val="2024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29130"/>
        <c:axId val="23276889"/>
      </c:barChart>
      <c:catAx>
        <c:axId val="7962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6889"/>
        <c:auto val="1"/>
        <c:lblAlgn val="ctr"/>
        <c:lblOffset val="100"/>
        <c:noMultiLvlLbl val="0"/>
      </c:catAx>
      <c:valAx>
        <c:axId val="2327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49390"/>
        <c:axId val="97322229"/>
      </c:barChart>
      <c:catAx>
        <c:axId val="6944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229"/>
        <c:auto val="1"/>
        <c:lblAlgn val="ctr"/>
        <c:lblOffset val="100"/>
        <c:noMultiLvlLbl val="0"/>
      </c:catAx>
      <c:valAx>
        <c:axId val="9732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23779"/>
        <c:axId val="60706427"/>
      </c:barChart>
      <c:catAx>
        <c:axId val="4742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427"/>
        <c:auto val="1"/>
        <c:lblAlgn val="ctr"/>
        <c:lblOffset val="100"/>
        <c:noMultiLvlLbl val="0"/>
      </c:catAx>
      <c:valAx>
        <c:axId val="6070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04509"/>
        <c:axId val="51470446"/>
      </c:barChart>
      <c:catAx>
        <c:axId val="6340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446"/>
        <c:auto val="1"/>
        <c:lblAlgn val="ctr"/>
        <c:lblOffset val="100"/>
        <c:noMultiLvlLbl val="0"/>
      </c:catAx>
      <c:valAx>
        <c:axId val="5147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17523"/>
        <c:axId val="81884760"/>
      </c:barChart>
      <c:catAx>
        <c:axId val="5611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760"/>
        <c:auto val="1"/>
        <c:lblAlgn val="ctr"/>
        <c:lblOffset val="100"/>
        <c:noMultiLvlLbl val="0"/>
      </c:catAx>
      <c:valAx>
        <c:axId val="8188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6370"/>
        <c:axId val="49389664"/>
      </c:barChart>
      <c:catAx>
        <c:axId val="718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9664"/>
        <c:auto val="1"/>
        <c:lblAlgn val="ctr"/>
        <c:lblOffset val="100"/>
        <c:noMultiLvlLbl val="0"/>
      </c:catAx>
      <c:valAx>
        <c:axId val="4938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46275"/>
        <c:axId val="13563174"/>
      </c:barChart>
      <c:catAx>
        <c:axId val="3144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3174"/>
        <c:auto val="1"/>
        <c:lblAlgn val="ctr"/>
        <c:lblOffset val="100"/>
        <c:noMultiLvlLbl val="0"/>
      </c:catAx>
      <c:valAx>
        <c:axId val="1356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06907"/>
        <c:axId val="33520047"/>
      </c:barChart>
      <c:catAx>
        <c:axId val="4370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047"/>
        <c:auto val="1"/>
        <c:lblAlgn val="ctr"/>
        <c:lblOffset val="100"/>
        <c:noMultiLvlLbl val="0"/>
      </c:catAx>
      <c:valAx>
        <c:axId val="3352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8539"/>
        <c:axId val="44563323"/>
      </c:barChart>
      <c:catAx>
        <c:axId val="527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323"/>
        <c:auto val="1"/>
        <c:lblAlgn val="ctr"/>
        <c:lblOffset val="100"/>
        <c:noMultiLvlLbl val="0"/>
      </c:catAx>
      <c:valAx>
        <c:axId val="4456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96668"/>
        <c:axId val="9966122"/>
      </c:barChart>
      <c:catAx>
        <c:axId val="7999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22"/>
        <c:auto val="1"/>
        <c:lblAlgn val="ctr"/>
        <c:lblOffset val="100"/>
        <c:noMultiLvlLbl val="0"/>
      </c:catAx>
      <c:valAx>
        <c:axId val="996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