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25990"/>
        <c:axId val="93453068"/>
      </c:barChart>
      <c:catAx>
        <c:axId val="5112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068"/>
        <c:auto val="1"/>
        <c:lblAlgn val="ctr"/>
        <c:lblOffset val="100"/>
        <c:noMultiLvlLbl val="0"/>
      </c:catAx>
      <c:valAx>
        <c:axId val="9345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32078"/>
        <c:axId val="27938575"/>
      </c:barChart>
      <c:catAx>
        <c:axId val="2833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575"/>
        <c:auto val="1"/>
        <c:lblAlgn val="ctr"/>
        <c:lblOffset val="100"/>
        <c:noMultiLvlLbl val="0"/>
      </c:catAx>
      <c:valAx>
        <c:axId val="2793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11935"/>
        <c:axId val="48108004"/>
      </c:barChart>
      <c:catAx>
        <c:axId val="4351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004"/>
        <c:auto val="1"/>
        <c:lblAlgn val="ctr"/>
        <c:lblOffset val="100"/>
        <c:noMultiLvlLbl val="0"/>
      </c:catAx>
      <c:valAx>
        <c:axId val="4810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30234"/>
        <c:axId val="88683128"/>
      </c:barChart>
      <c:catAx>
        <c:axId val="3873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128"/>
        <c:auto val="1"/>
        <c:lblAlgn val="ctr"/>
        <c:lblOffset val="100"/>
        <c:noMultiLvlLbl val="0"/>
      </c:catAx>
      <c:valAx>
        <c:axId val="8868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26979"/>
        <c:axId val="62826111"/>
      </c:barChart>
      <c:catAx>
        <c:axId val="8672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111"/>
        <c:auto val="1"/>
        <c:lblAlgn val="ctr"/>
        <c:lblOffset val="100"/>
        <c:noMultiLvlLbl val="0"/>
      </c:catAx>
      <c:valAx>
        <c:axId val="6282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04732"/>
        <c:axId val="15039279"/>
      </c:barChart>
      <c:catAx>
        <c:axId val="7940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279"/>
        <c:auto val="1"/>
        <c:lblAlgn val="ctr"/>
        <c:lblOffset val="100"/>
        <c:noMultiLvlLbl val="0"/>
      </c:catAx>
      <c:valAx>
        <c:axId val="1503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82849"/>
        <c:axId val="31618897"/>
      </c:barChart>
      <c:catAx>
        <c:axId val="1898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897"/>
        <c:auto val="1"/>
        <c:lblAlgn val="ctr"/>
        <c:lblOffset val="100"/>
        <c:noMultiLvlLbl val="0"/>
      </c:catAx>
      <c:valAx>
        <c:axId val="3161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12928"/>
        <c:axId val="49026517"/>
      </c:barChart>
      <c:catAx>
        <c:axId val="4711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517"/>
        <c:auto val="1"/>
        <c:lblAlgn val="ctr"/>
        <c:lblOffset val="100"/>
        <c:noMultiLvlLbl val="0"/>
      </c:catAx>
      <c:valAx>
        <c:axId val="4902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65833"/>
        <c:axId val="29540644"/>
      </c:barChart>
      <c:catAx>
        <c:axId val="1606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644"/>
        <c:auto val="1"/>
        <c:lblAlgn val="ctr"/>
        <c:lblOffset val="100"/>
        <c:noMultiLvlLbl val="0"/>
      </c:catAx>
      <c:valAx>
        <c:axId val="2954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43093"/>
        <c:axId val="1166671"/>
      </c:barChart>
      <c:catAx>
        <c:axId val="5984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71"/>
        <c:auto val="1"/>
        <c:lblAlgn val="ctr"/>
        <c:lblOffset val="100"/>
        <c:noMultiLvlLbl val="0"/>
      </c:catAx>
      <c:valAx>
        <c:axId val="116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0276"/>
        <c:axId val="5199923"/>
      </c:barChart>
      <c:catAx>
        <c:axId val="484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23"/>
        <c:auto val="1"/>
        <c:lblAlgn val="ctr"/>
        <c:lblOffset val="100"/>
        <c:noMultiLvlLbl val="0"/>
      </c:catAx>
      <c:valAx>
        <c:axId val="519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17419"/>
        <c:axId val="31316495"/>
      </c:barChart>
      <c:catAx>
        <c:axId val="4431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495"/>
        <c:auto val="1"/>
        <c:lblAlgn val="ctr"/>
        <c:lblOffset val="100"/>
        <c:noMultiLvlLbl val="0"/>
      </c:catAx>
      <c:valAx>
        <c:axId val="3131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87065"/>
        <c:axId val="59058106"/>
      </c:barChart>
      <c:catAx>
        <c:axId val="2528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106"/>
        <c:auto val="1"/>
        <c:lblAlgn val="ctr"/>
        <c:lblOffset val="100"/>
        <c:noMultiLvlLbl val="0"/>
      </c:catAx>
      <c:valAx>
        <c:axId val="5905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47573"/>
        <c:axId val="8346607"/>
      </c:barChart>
      <c:catAx>
        <c:axId val="9634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07"/>
        <c:auto val="1"/>
        <c:lblAlgn val="ctr"/>
        <c:lblOffset val="100"/>
        <c:noMultiLvlLbl val="0"/>
      </c:catAx>
      <c:valAx>
        <c:axId val="834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87169"/>
        <c:axId val="48948618"/>
      </c:barChart>
      <c:catAx>
        <c:axId val="5148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618"/>
        <c:auto val="1"/>
        <c:lblAlgn val="ctr"/>
        <c:lblOffset val="100"/>
        <c:noMultiLvlLbl val="0"/>
      </c:catAx>
      <c:valAx>
        <c:axId val="4894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32445"/>
        <c:axId val="15705262"/>
      </c:barChart>
      <c:catAx>
        <c:axId val="4633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262"/>
        <c:auto val="1"/>
        <c:lblAlgn val="ctr"/>
        <c:lblOffset val="100"/>
        <c:noMultiLvlLbl val="0"/>
      </c:catAx>
      <c:valAx>
        <c:axId val="1570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07890"/>
        <c:axId val="43531251"/>
      </c:barChart>
      <c:catAx>
        <c:axId val="4340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251"/>
        <c:auto val="1"/>
        <c:lblAlgn val="ctr"/>
        <c:lblOffset val="100"/>
        <c:noMultiLvlLbl val="0"/>
      </c:catAx>
      <c:valAx>
        <c:axId val="4353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75253"/>
        <c:axId val="65987917"/>
      </c:barChart>
      <c:catAx>
        <c:axId val="9067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917"/>
        <c:auto val="1"/>
        <c:lblAlgn val="ctr"/>
        <c:lblOffset val="100"/>
        <c:noMultiLvlLbl val="0"/>
      </c:catAx>
      <c:valAx>
        <c:axId val="6598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