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91988"/>
        <c:axId val="62310643"/>
      </c:scatterChart>
      <c:valAx>
        <c:axId val="6309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643"/>
        <c:crossesAt val="0"/>
        <c:crossBetween val="midCat"/>
      </c:valAx>
      <c:valAx>
        <c:axId val="6231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76961"/>
        <c:axId val="56160857"/>
      </c:scatterChart>
      <c:valAx>
        <c:axId val="2007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857"/>
        <c:crossesAt val="0"/>
        <c:crossBetween val="midCat"/>
      </c:valAx>
      <c:valAx>
        <c:axId val="5616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79692"/>
        <c:axId val="81507775"/>
      </c:scatterChart>
      <c:valAx>
        <c:axId val="3027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775"/>
        <c:crossesAt val="0"/>
        <c:crossBetween val="midCat"/>
      </c:valAx>
      <c:valAx>
        <c:axId val="8150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14482"/>
        <c:axId val="54816662"/>
      </c:scatterChart>
      <c:valAx>
        <c:axId val="6811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662"/>
        <c:crossesAt val="0"/>
        <c:crossBetween val="midCat"/>
      </c:valAx>
      <c:valAx>
        <c:axId val="5481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