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69722"/>
        <c:axId val="78931473"/>
      </c:scatterChart>
      <c:valAx>
        <c:axId val="7006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473"/>
        <c:crossesAt val="0"/>
        <c:crossBetween val="midCat"/>
      </c:valAx>
      <c:valAx>
        <c:axId val="7893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71694"/>
        <c:axId val="93990129"/>
      </c:scatterChart>
      <c:valAx>
        <c:axId val="4047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129"/>
        <c:crossesAt val="0"/>
        <c:crossBetween val="midCat"/>
      </c:valAx>
      <c:valAx>
        <c:axId val="9399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4142"/>
        <c:axId val="13879987"/>
      </c:scatterChart>
      <c:valAx>
        <c:axId val="8565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987"/>
        <c:crossesAt val="0"/>
        <c:crossBetween val="midCat"/>
      </c:valAx>
      <c:valAx>
        <c:axId val="1387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6507"/>
        <c:axId val="58450838"/>
      </c:scatterChart>
      <c:valAx>
        <c:axId val="886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838"/>
        <c:crossesAt val="0"/>
        <c:crossBetween val="midCat"/>
      </c:valAx>
      <c:valAx>
        <c:axId val="58450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