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729801"/>
        <c:axId val="21027507"/>
      </c:barChart>
      <c:catAx>
        <c:axId val="36729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7507"/>
        <c:auto val="1"/>
        <c:lblAlgn val="ctr"/>
        <c:lblOffset val="100"/>
        <c:noMultiLvlLbl val="0"/>
      </c:catAx>
      <c:valAx>
        <c:axId val="21027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9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840496"/>
        <c:axId val="4247866"/>
      </c:barChart>
      <c:catAx>
        <c:axId val="62840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866"/>
        <c:auto val="1"/>
        <c:lblAlgn val="ctr"/>
        <c:lblOffset val="100"/>
        <c:noMultiLvlLbl val="0"/>
      </c:catAx>
      <c:valAx>
        <c:axId val="4247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0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391373"/>
        <c:axId val="14416057"/>
      </c:barChart>
      <c:catAx>
        <c:axId val="98391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6057"/>
        <c:auto val="1"/>
        <c:lblAlgn val="ctr"/>
        <c:lblOffset val="100"/>
        <c:noMultiLvlLbl val="0"/>
      </c:catAx>
      <c:valAx>
        <c:axId val="1441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1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249861"/>
        <c:axId val="75561476"/>
      </c:barChart>
      <c:catAx>
        <c:axId val="21249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1476"/>
        <c:auto val="1"/>
        <c:lblAlgn val="ctr"/>
        <c:lblOffset val="100"/>
        <c:noMultiLvlLbl val="0"/>
      </c:catAx>
      <c:valAx>
        <c:axId val="7556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9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15702"/>
        <c:axId val="89143611"/>
      </c:barChart>
      <c:catAx>
        <c:axId val="8215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3611"/>
        <c:auto val="1"/>
        <c:lblAlgn val="ctr"/>
        <c:lblOffset val="100"/>
        <c:noMultiLvlLbl val="0"/>
      </c:catAx>
      <c:valAx>
        <c:axId val="8914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746029"/>
        <c:axId val="40728107"/>
      </c:barChart>
      <c:catAx>
        <c:axId val="46746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8107"/>
        <c:auto val="1"/>
        <c:lblAlgn val="ctr"/>
        <c:lblOffset val="100"/>
        <c:noMultiLvlLbl val="0"/>
      </c:catAx>
      <c:valAx>
        <c:axId val="4072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6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140507"/>
        <c:axId val="93048073"/>
      </c:barChart>
      <c:catAx>
        <c:axId val="71140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8073"/>
        <c:auto val="1"/>
        <c:lblAlgn val="ctr"/>
        <c:lblOffset val="100"/>
        <c:noMultiLvlLbl val="0"/>
      </c:catAx>
      <c:valAx>
        <c:axId val="93048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0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829521"/>
        <c:axId val="45542656"/>
      </c:barChart>
      <c:catAx>
        <c:axId val="66829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2656"/>
        <c:auto val="1"/>
        <c:lblAlgn val="ctr"/>
        <c:lblOffset val="100"/>
        <c:noMultiLvlLbl val="0"/>
      </c:catAx>
      <c:valAx>
        <c:axId val="4554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9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063671"/>
        <c:axId val="16157410"/>
      </c:barChart>
      <c:catAx>
        <c:axId val="53063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7410"/>
        <c:auto val="1"/>
        <c:lblAlgn val="ctr"/>
        <c:lblOffset val="100"/>
        <c:noMultiLvlLbl val="0"/>
      </c:catAx>
      <c:valAx>
        <c:axId val="1615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3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887955"/>
        <c:axId val="28145290"/>
      </c:barChart>
      <c:catAx>
        <c:axId val="64887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5290"/>
        <c:auto val="1"/>
        <c:lblAlgn val="ctr"/>
        <c:lblOffset val="100"/>
        <c:noMultiLvlLbl val="0"/>
      </c:catAx>
      <c:valAx>
        <c:axId val="2814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7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630277"/>
        <c:axId val="7103641"/>
      </c:barChart>
      <c:catAx>
        <c:axId val="73630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641"/>
        <c:auto val="1"/>
        <c:lblAlgn val="ctr"/>
        <c:lblOffset val="100"/>
        <c:noMultiLvlLbl val="0"/>
      </c:catAx>
      <c:valAx>
        <c:axId val="710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0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016906"/>
        <c:axId val="28325502"/>
      </c:barChart>
      <c:catAx>
        <c:axId val="21016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5502"/>
        <c:auto val="1"/>
        <c:lblAlgn val="ctr"/>
        <c:lblOffset val="100"/>
        <c:noMultiLvlLbl val="0"/>
      </c:catAx>
      <c:valAx>
        <c:axId val="2832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6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767045"/>
        <c:axId val="56084958"/>
      </c:barChart>
      <c:catAx>
        <c:axId val="21767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4958"/>
        <c:auto val="1"/>
        <c:lblAlgn val="ctr"/>
        <c:lblOffset val="100"/>
        <c:noMultiLvlLbl val="0"/>
      </c:catAx>
      <c:valAx>
        <c:axId val="56084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7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298831"/>
        <c:axId val="94135160"/>
      </c:barChart>
      <c:catAx>
        <c:axId val="32298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5160"/>
        <c:auto val="1"/>
        <c:lblAlgn val="ctr"/>
        <c:lblOffset val="100"/>
        <c:noMultiLvlLbl val="0"/>
      </c:catAx>
      <c:valAx>
        <c:axId val="9413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8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310509"/>
        <c:axId val="78072055"/>
      </c:barChart>
      <c:catAx>
        <c:axId val="32310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2055"/>
        <c:auto val="1"/>
        <c:lblAlgn val="ctr"/>
        <c:lblOffset val="100"/>
        <c:noMultiLvlLbl val="0"/>
      </c:catAx>
      <c:valAx>
        <c:axId val="7807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0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345635"/>
        <c:axId val="46650989"/>
      </c:barChart>
      <c:catAx>
        <c:axId val="13345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0989"/>
        <c:auto val="1"/>
        <c:lblAlgn val="ctr"/>
        <c:lblOffset val="100"/>
        <c:noMultiLvlLbl val="0"/>
      </c:catAx>
      <c:valAx>
        <c:axId val="4665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5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760459"/>
        <c:axId val="67861667"/>
      </c:barChart>
      <c:catAx>
        <c:axId val="37760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1667"/>
        <c:auto val="1"/>
        <c:lblAlgn val="ctr"/>
        <c:lblOffset val="100"/>
        <c:noMultiLvlLbl val="0"/>
      </c:catAx>
      <c:valAx>
        <c:axId val="6786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0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30073"/>
        <c:axId val="439916"/>
      </c:barChart>
      <c:catAx>
        <c:axId val="5130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16"/>
        <c:auto val="1"/>
        <c:lblAlgn val="ctr"/>
        <c:lblOffset val="100"/>
        <c:noMultiLvlLbl val="0"/>
      </c:catAx>
      <c:valAx>
        <c:axId val="439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