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12435"/>
        <c:axId val="76219349"/>
      </c:barChart>
      <c:catAx>
        <c:axId val="2971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349"/>
        <c:auto val="1"/>
        <c:lblAlgn val="ctr"/>
        <c:lblOffset val="100"/>
        <c:noMultiLvlLbl val="0"/>
      </c:catAx>
      <c:valAx>
        <c:axId val="7621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76629"/>
        <c:axId val="46135860"/>
      </c:barChart>
      <c:catAx>
        <c:axId val="7507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860"/>
        <c:auto val="1"/>
        <c:lblAlgn val="ctr"/>
        <c:lblOffset val="100"/>
        <c:noMultiLvlLbl val="0"/>
      </c:catAx>
      <c:valAx>
        <c:axId val="4613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1474"/>
        <c:axId val="81446286"/>
      </c:barChart>
      <c:catAx>
        <c:axId val="294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286"/>
        <c:auto val="1"/>
        <c:lblAlgn val="ctr"/>
        <c:lblOffset val="100"/>
        <c:noMultiLvlLbl val="0"/>
      </c:catAx>
      <c:valAx>
        <c:axId val="8144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58027"/>
        <c:axId val="53909704"/>
      </c:barChart>
      <c:catAx>
        <c:axId val="9525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704"/>
        <c:auto val="1"/>
        <c:lblAlgn val="ctr"/>
        <c:lblOffset val="100"/>
        <c:noMultiLvlLbl val="0"/>
      </c:catAx>
      <c:valAx>
        <c:axId val="5390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85766"/>
        <c:axId val="83889028"/>
      </c:barChart>
      <c:catAx>
        <c:axId val="7598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028"/>
        <c:auto val="1"/>
        <c:lblAlgn val="ctr"/>
        <c:lblOffset val="100"/>
        <c:noMultiLvlLbl val="0"/>
      </c:catAx>
      <c:valAx>
        <c:axId val="8388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47826"/>
        <c:axId val="50122769"/>
      </c:barChart>
      <c:catAx>
        <c:axId val="2154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769"/>
        <c:auto val="1"/>
        <c:lblAlgn val="ctr"/>
        <c:lblOffset val="100"/>
        <c:noMultiLvlLbl val="0"/>
      </c:catAx>
      <c:valAx>
        <c:axId val="5012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98413"/>
        <c:axId val="76542926"/>
      </c:barChart>
      <c:catAx>
        <c:axId val="8309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926"/>
        <c:auto val="1"/>
        <c:lblAlgn val="ctr"/>
        <c:lblOffset val="100"/>
        <c:noMultiLvlLbl val="0"/>
      </c:catAx>
      <c:valAx>
        <c:axId val="7654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14271"/>
        <c:axId val="11265876"/>
      </c:barChart>
      <c:catAx>
        <c:axId val="3401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876"/>
        <c:auto val="1"/>
        <c:lblAlgn val="ctr"/>
        <c:lblOffset val="100"/>
        <c:noMultiLvlLbl val="0"/>
      </c:catAx>
      <c:valAx>
        <c:axId val="1126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18428"/>
        <c:axId val="58144251"/>
      </c:barChart>
      <c:catAx>
        <c:axId val="9931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251"/>
        <c:auto val="1"/>
        <c:lblAlgn val="ctr"/>
        <c:lblOffset val="100"/>
        <c:noMultiLvlLbl val="0"/>
      </c:catAx>
      <c:valAx>
        <c:axId val="5814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05151"/>
        <c:axId val="97145207"/>
      </c:barChart>
      <c:catAx>
        <c:axId val="4560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207"/>
        <c:auto val="1"/>
        <c:lblAlgn val="ctr"/>
        <c:lblOffset val="100"/>
        <c:noMultiLvlLbl val="0"/>
      </c:catAx>
      <c:valAx>
        <c:axId val="971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14009"/>
        <c:axId val="57991249"/>
      </c:barChart>
      <c:catAx>
        <c:axId val="3991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249"/>
        <c:auto val="1"/>
        <c:lblAlgn val="ctr"/>
        <c:lblOffset val="100"/>
        <c:noMultiLvlLbl val="0"/>
      </c:catAx>
      <c:valAx>
        <c:axId val="5799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07539"/>
        <c:axId val="64835032"/>
      </c:barChart>
      <c:catAx>
        <c:axId val="6120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032"/>
        <c:auto val="1"/>
        <c:lblAlgn val="ctr"/>
        <c:lblOffset val="100"/>
        <c:noMultiLvlLbl val="0"/>
      </c:catAx>
      <c:valAx>
        <c:axId val="6483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06718"/>
        <c:axId val="34671432"/>
      </c:barChart>
      <c:catAx>
        <c:axId val="2890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432"/>
        <c:auto val="1"/>
        <c:lblAlgn val="ctr"/>
        <c:lblOffset val="100"/>
        <c:noMultiLvlLbl val="0"/>
      </c:catAx>
      <c:valAx>
        <c:axId val="3467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45617"/>
        <c:axId val="89659863"/>
      </c:barChart>
      <c:catAx>
        <c:axId val="7704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863"/>
        <c:auto val="1"/>
        <c:lblAlgn val="ctr"/>
        <c:lblOffset val="100"/>
        <c:noMultiLvlLbl val="0"/>
      </c:catAx>
      <c:valAx>
        <c:axId val="8965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76370"/>
        <c:axId val="71063998"/>
      </c:barChart>
      <c:catAx>
        <c:axId val="1777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998"/>
        <c:auto val="1"/>
        <c:lblAlgn val="ctr"/>
        <c:lblOffset val="100"/>
        <c:noMultiLvlLbl val="0"/>
      </c:catAx>
      <c:valAx>
        <c:axId val="7106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64882"/>
        <c:axId val="11674807"/>
      </c:barChart>
      <c:catAx>
        <c:axId val="4196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807"/>
        <c:auto val="1"/>
        <c:lblAlgn val="ctr"/>
        <c:lblOffset val="100"/>
        <c:noMultiLvlLbl val="0"/>
      </c:catAx>
      <c:valAx>
        <c:axId val="1167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64885"/>
        <c:axId val="79671710"/>
      </c:barChart>
      <c:catAx>
        <c:axId val="8616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710"/>
        <c:auto val="1"/>
        <c:lblAlgn val="ctr"/>
        <c:lblOffset val="100"/>
        <c:noMultiLvlLbl val="0"/>
      </c:catAx>
      <c:valAx>
        <c:axId val="7967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92494"/>
        <c:axId val="22192624"/>
      </c:barChart>
      <c:catAx>
        <c:axId val="2459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624"/>
        <c:auto val="1"/>
        <c:lblAlgn val="ctr"/>
        <c:lblOffset val="100"/>
        <c:noMultiLvlLbl val="0"/>
      </c:catAx>
      <c:valAx>
        <c:axId val="2219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