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5835"/>
        <c:axId val="24562049"/>
      </c:scatterChart>
      <c:valAx>
        <c:axId val="7305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49"/>
        <c:crossesAt val="0"/>
        <c:crossBetween val="midCat"/>
      </c:valAx>
      <c:valAx>
        <c:axId val="2456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0795"/>
        <c:axId val="65917325"/>
      </c:scatterChart>
      <c:valAx>
        <c:axId val="3627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25"/>
        <c:crossesAt val="0"/>
        <c:crossBetween val="midCat"/>
      </c:valAx>
      <c:valAx>
        <c:axId val="6591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4038"/>
        <c:axId val="71258017"/>
      </c:scatterChart>
      <c:valAx>
        <c:axId val="8123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017"/>
        <c:crossesAt val="0"/>
        <c:crossBetween val="midCat"/>
      </c:valAx>
      <c:valAx>
        <c:axId val="7125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88446"/>
        <c:axId val="53455106"/>
      </c:scatterChart>
      <c:valAx>
        <c:axId val="6248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106"/>
        <c:crossesAt val="0"/>
        <c:crossBetween val="midCat"/>
      </c:valAx>
      <c:valAx>
        <c:axId val="5345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