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78053"/>
        <c:axId val="31796397"/>
      </c:barChart>
      <c:catAx>
        <c:axId val="6657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397"/>
        <c:auto val="1"/>
        <c:lblAlgn val="ctr"/>
        <c:lblOffset val="100"/>
        <c:noMultiLvlLbl val="0"/>
      </c:catAx>
      <c:valAx>
        <c:axId val="3179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47776"/>
        <c:axId val="19697779"/>
      </c:barChart>
      <c:catAx>
        <c:axId val="1794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779"/>
        <c:auto val="1"/>
        <c:lblAlgn val="ctr"/>
        <c:lblOffset val="100"/>
        <c:noMultiLvlLbl val="0"/>
      </c:catAx>
      <c:valAx>
        <c:axId val="1969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04107"/>
        <c:axId val="14152304"/>
      </c:barChart>
      <c:catAx>
        <c:axId val="5590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304"/>
        <c:auto val="1"/>
        <c:lblAlgn val="ctr"/>
        <c:lblOffset val="100"/>
        <c:noMultiLvlLbl val="0"/>
      </c:catAx>
      <c:valAx>
        <c:axId val="1415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73147"/>
        <c:axId val="25055431"/>
      </c:barChart>
      <c:catAx>
        <c:axId val="4617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431"/>
        <c:auto val="1"/>
        <c:lblAlgn val="ctr"/>
        <c:lblOffset val="100"/>
        <c:noMultiLvlLbl val="0"/>
      </c:catAx>
      <c:valAx>
        <c:axId val="2505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82209"/>
        <c:axId val="53660514"/>
      </c:barChart>
      <c:catAx>
        <c:axId val="9588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514"/>
        <c:auto val="1"/>
        <c:lblAlgn val="ctr"/>
        <c:lblOffset val="100"/>
        <c:noMultiLvlLbl val="0"/>
      </c:catAx>
      <c:valAx>
        <c:axId val="5366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55110"/>
        <c:axId val="76612927"/>
      </c:barChart>
      <c:catAx>
        <c:axId val="5585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927"/>
        <c:auto val="1"/>
        <c:lblAlgn val="ctr"/>
        <c:lblOffset val="100"/>
        <c:noMultiLvlLbl val="0"/>
      </c:catAx>
      <c:valAx>
        <c:axId val="766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97464"/>
        <c:axId val="5257247"/>
      </c:barChart>
      <c:catAx>
        <c:axId val="5989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47"/>
        <c:auto val="1"/>
        <c:lblAlgn val="ctr"/>
        <c:lblOffset val="100"/>
        <c:noMultiLvlLbl val="0"/>
      </c:catAx>
      <c:valAx>
        <c:axId val="525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58177"/>
        <c:axId val="25296569"/>
      </c:barChart>
      <c:catAx>
        <c:axId val="5735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569"/>
        <c:auto val="1"/>
        <c:lblAlgn val="ctr"/>
        <c:lblOffset val="100"/>
        <c:noMultiLvlLbl val="0"/>
      </c:catAx>
      <c:valAx>
        <c:axId val="2529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0566"/>
        <c:axId val="72440840"/>
      </c:barChart>
      <c:catAx>
        <c:axId val="802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840"/>
        <c:auto val="1"/>
        <c:lblAlgn val="ctr"/>
        <c:lblOffset val="100"/>
        <c:noMultiLvlLbl val="0"/>
      </c:catAx>
      <c:valAx>
        <c:axId val="7244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87998"/>
        <c:axId val="14811709"/>
      </c:barChart>
      <c:catAx>
        <c:axId val="8498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709"/>
        <c:auto val="1"/>
        <c:lblAlgn val="ctr"/>
        <c:lblOffset val="100"/>
        <c:noMultiLvlLbl val="0"/>
      </c:catAx>
      <c:valAx>
        <c:axId val="1481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29240"/>
        <c:axId val="4511396"/>
      </c:barChart>
      <c:catAx>
        <c:axId val="5922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96"/>
        <c:auto val="1"/>
        <c:lblAlgn val="ctr"/>
        <c:lblOffset val="100"/>
        <c:noMultiLvlLbl val="0"/>
      </c:catAx>
      <c:valAx>
        <c:axId val="451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70060"/>
        <c:axId val="23209488"/>
      </c:barChart>
      <c:catAx>
        <c:axId val="1767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488"/>
        <c:auto val="1"/>
        <c:lblAlgn val="ctr"/>
        <c:lblOffset val="100"/>
        <c:noMultiLvlLbl val="0"/>
      </c:catAx>
      <c:valAx>
        <c:axId val="2320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81611"/>
        <c:axId val="77826542"/>
      </c:barChart>
      <c:catAx>
        <c:axId val="7718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542"/>
        <c:auto val="1"/>
        <c:lblAlgn val="ctr"/>
        <c:lblOffset val="100"/>
        <c:noMultiLvlLbl val="0"/>
      </c:catAx>
      <c:valAx>
        <c:axId val="7782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14287"/>
        <c:axId val="60460673"/>
      </c:barChart>
      <c:catAx>
        <c:axId val="5641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673"/>
        <c:auto val="1"/>
        <c:lblAlgn val="ctr"/>
        <c:lblOffset val="100"/>
        <c:noMultiLvlLbl val="0"/>
      </c:catAx>
      <c:valAx>
        <c:axId val="6046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86137"/>
        <c:axId val="57348058"/>
      </c:barChart>
      <c:catAx>
        <c:axId val="4708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058"/>
        <c:auto val="1"/>
        <c:lblAlgn val="ctr"/>
        <c:lblOffset val="100"/>
        <c:noMultiLvlLbl val="0"/>
      </c:catAx>
      <c:valAx>
        <c:axId val="5734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50375"/>
        <c:axId val="60588394"/>
      </c:barChart>
      <c:catAx>
        <c:axId val="1045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394"/>
        <c:auto val="1"/>
        <c:lblAlgn val="ctr"/>
        <c:lblOffset val="100"/>
        <c:noMultiLvlLbl val="0"/>
      </c:catAx>
      <c:valAx>
        <c:axId val="605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05801"/>
        <c:axId val="39693724"/>
      </c:barChart>
      <c:catAx>
        <c:axId val="7330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724"/>
        <c:auto val="1"/>
        <c:lblAlgn val="ctr"/>
        <c:lblOffset val="100"/>
        <c:noMultiLvlLbl val="0"/>
      </c:catAx>
      <c:valAx>
        <c:axId val="3969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1171"/>
        <c:axId val="41155330"/>
      </c:barChart>
      <c:catAx>
        <c:axId val="923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330"/>
        <c:auto val="1"/>
        <c:lblAlgn val="ctr"/>
        <c:lblOffset val="100"/>
        <c:noMultiLvlLbl val="0"/>
      </c:catAx>
      <c:valAx>
        <c:axId val="4115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