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5358"/>
        <c:axId val="33742932"/>
      </c:scatterChart>
      <c:valAx>
        <c:axId val="1334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32"/>
        <c:crossesAt val="0"/>
        <c:crossBetween val="midCat"/>
      </c:valAx>
      <c:valAx>
        <c:axId val="3374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08096"/>
        <c:axId val="75568935"/>
      </c:scatterChart>
      <c:valAx>
        <c:axId val="644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35"/>
        <c:crossesAt val="0"/>
        <c:crossBetween val="midCat"/>
      </c:valAx>
      <c:valAx>
        <c:axId val="7556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0357"/>
        <c:axId val="28592900"/>
      </c:scatterChart>
      <c:valAx>
        <c:axId val="205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00"/>
        <c:crossesAt val="0"/>
        <c:crossBetween val="midCat"/>
      </c:valAx>
      <c:valAx>
        <c:axId val="2859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2204"/>
        <c:axId val="27282021"/>
      </c:scatterChart>
      <c:valAx>
        <c:axId val="3743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21"/>
        <c:crossesAt val="0"/>
        <c:crossBetween val="midCat"/>
      </c:valAx>
      <c:valAx>
        <c:axId val="2728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