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15549"/>
        <c:axId val="16458173"/>
      </c:barChart>
      <c:catAx>
        <c:axId val="2091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173"/>
        <c:auto val="1"/>
        <c:lblAlgn val="ctr"/>
        <c:lblOffset val="100"/>
        <c:noMultiLvlLbl val="0"/>
      </c:catAx>
      <c:valAx>
        <c:axId val="164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97987"/>
        <c:axId val="58110515"/>
      </c:barChart>
      <c:catAx>
        <c:axId val="6329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515"/>
        <c:auto val="1"/>
        <c:lblAlgn val="ctr"/>
        <c:lblOffset val="100"/>
        <c:noMultiLvlLbl val="0"/>
      </c:catAx>
      <c:valAx>
        <c:axId val="5811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31159"/>
        <c:axId val="80182694"/>
      </c:barChart>
      <c:catAx>
        <c:axId val="4943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694"/>
        <c:auto val="1"/>
        <c:lblAlgn val="ctr"/>
        <c:lblOffset val="100"/>
        <c:noMultiLvlLbl val="0"/>
      </c:catAx>
      <c:valAx>
        <c:axId val="801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92565"/>
        <c:axId val="85591825"/>
      </c:barChart>
      <c:catAx>
        <c:axId val="4259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825"/>
        <c:auto val="1"/>
        <c:lblAlgn val="ctr"/>
        <c:lblOffset val="100"/>
        <c:noMultiLvlLbl val="0"/>
      </c:catAx>
      <c:valAx>
        <c:axId val="855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78409"/>
        <c:axId val="88426219"/>
      </c:barChart>
      <c:catAx>
        <c:axId val="7857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219"/>
        <c:auto val="1"/>
        <c:lblAlgn val="ctr"/>
        <c:lblOffset val="100"/>
        <c:noMultiLvlLbl val="0"/>
      </c:catAx>
      <c:valAx>
        <c:axId val="8842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43390"/>
        <c:axId val="21669896"/>
      </c:barChart>
      <c:catAx>
        <c:axId val="7354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896"/>
        <c:auto val="1"/>
        <c:lblAlgn val="ctr"/>
        <c:lblOffset val="100"/>
        <c:noMultiLvlLbl val="0"/>
      </c:catAx>
      <c:valAx>
        <c:axId val="216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96724"/>
        <c:axId val="90410355"/>
      </c:barChart>
      <c:catAx>
        <c:axId val="2889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355"/>
        <c:auto val="1"/>
        <c:lblAlgn val="ctr"/>
        <c:lblOffset val="100"/>
        <c:noMultiLvlLbl val="0"/>
      </c:catAx>
      <c:valAx>
        <c:axId val="9041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97027"/>
        <c:axId val="15766406"/>
      </c:barChart>
      <c:catAx>
        <c:axId val="6699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406"/>
        <c:auto val="1"/>
        <c:lblAlgn val="ctr"/>
        <c:lblOffset val="100"/>
        <c:noMultiLvlLbl val="0"/>
      </c:catAx>
      <c:valAx>
        <c:axId val="157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33256"/>
        <c:axId val="7772539"/>
      </c:barChart>
      <c:catAx>
        <c:axId val="5583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39"/>
        <c:auto val="1"/>
        <c:lblAlgn val="ctr"/>
        <c:lblOffset val="100"/>
        <c:noMultiLvlLbl val="0"/>
      </c:catAx>
      <c:valAx>
        <c:axId val="777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38447"/>
        <c:axId val="74509432"/>
      </c:barChart>
      <c:catAx>
        <c:axId val="1613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432"/>
        <c:auto val="1"/>
        <c:lblAlgn val="ctr"/>
        <c:lblOffset val="100"/>
        <c:noMultiLvlLbl val="0"/>
      </c:catAx>
      <c:valAx>
        <c:axId val="745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6225"/>
        <c:axId val="53513293"/>
      </c:barChart>
      <c:catAx>
        <c:axId val="59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293"/>
        <c:auto val="1"/>
        <c:lblAlgn val="ctr"/>
        <c:lblOffset val="100"/>
        <c:noMultiLvlLbl val="0"/>
      </c:catAx>
      <c:valAx>
        <c:axId val="5351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72759"/>
        <c:axId val="75240438"/>
      </c:barChart>
      <c:catAx>
        <c:axId val="3027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438"/>
        <c:auto val="1"/>
        <c:lblAlgn val="ctr"/>
        <c:lblOffset val="100"/>
        <c:noMultiLvlLbl val="0"/>
      </c:catAx>
      <c:valAx>
        <c:axId val="752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58636"/>
        <c:axId val="16567421"/>
      </c:barChart>
      <c:catAx>
        <c:axId val="5615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421"/>
        <c:auto val="1"/>
        <c:lblAlgn val="ctr"/>
        <c:lblOffset val="100"/>
        <c:noMultiLvlLbl val="0"/>
      </c:catAx>
      <c:valAx>
        <c:axId val="1656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71553"/>
        <c:axId val="6105648"/>
      </c:barChart>
      <c:catAx>
        <c:axId val="6867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48"/>
        <c:auto val="1"/>
        <c:lblAlgn val="ctr"/>
        <c:lblOffset val="100"/>
        <c:noMultiLvlLbl val="0"/>
      </c:catAx>
      <c:valAx>
        <c:axId val="610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68954"/>
        <c:axId val="98326083"/>
      </c:barChart>
      <c:catAx>
        <c:axId val="7656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083"/>
        <c:auto val="1"/>
        <c:lblAlgn val="ctr"/>
        <c:lblOffset val="100"/>
        <c:noMultiLvlLbl val="0"/>
      </c:catAx>
      <c:valAx>
        <c:axId val="983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99851"/>
        <c:axId val="42450274"/>
      </c:barChart>
      <c:catAx>
        <c:axId val="3369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274"/>
        <c:auto val="1"/>
        <c:lblAlgn val="ctr"/>
        <c:lblOffset val="100"/>
        <c:noMultiLvlLbl val="0"/>
      </c:catAx>
      <c:valAx>
        <c:axId val="4245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91611"/>
        <c:axId val="8404672"/>
      </c:barChart>
      <c:catAx>
        <c:axId val="6859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72"/>
        <c:auto val="1"/>
        <c:lblAlgn val="ctr"/>
        <c:lblOffset val="100"/>
        <c:noMultiLvlLbl val="0"/>
      </c:catAx>
      <c:valAx>
        <c:axId val="84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31765"/>
        <c:axId val="94779499"/>
      </c:barChart>
      <c:catAx>
        <c:axId val="8793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499"/>
        <c:auto val="1"/>
        <c:lblAlgn val="ctr"/>
        <c:lblOffset val="100"/>
        <c:noMultiLvlLbl val="0"/>
      </c:catAx>
      <c:valAx>
        <c:axId val="9477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