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5513"/>
        <c:axId val="29291872"/>
      </c:scatterChart>
      <c:valAx>
        <c:axId val="9163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872"/>
        <c:crossesAt val="0"/>
        <c:crossBetween val="midCat"/>
      </c:valAx>
      <c:valAx>
        <c:axId val="2929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0437"/>
        <c:axId val="91015397"/>
      </c:scatterChart>
      <c:valAx>
        <c:axId val="7552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397"/>
        <c:crossesAt val="0"/>
        <c:crossBetween val="midCat"/>
      </c:valAx>
      <c:valAx>
        <c:axId val="9101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9847"/>
        <c:axId val="53482674"/>
      </c:scatterChart>
      <c:valAx>
        <c:axId val="2131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674"/>
        <c:crossesAt val="0"/>
        <c:crossBetween val="midCat"/>
      </c:valAx>
      <c:valAx>
        <c:axId val="5348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54802"/>
        <c:axId val="46409106"/>
      </c:scatterChart>
      <c:valAx>
        <c:axId val="8415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06"/>
        <c:crossesAt val="0"/>
        <c:crossBetween val="midCat"/>
      </c:valAx>
      <c:valAx>
        <c:axId val="4640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