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18838"/>
        <c:axId val="53382776"/>
      </c:barChart>
      <c:dateAx>
        <c:axId val="911883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382776"/>
        <c:crossesAt val="0"/>
        <c:auto val="1"/>
        <c:lblOffset val="100"/>
        <c:noMultiLvlLbl val="0"/>
      </c:dateAx>
      <c:valAx>
        <c:axId val="5338277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1883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7302533"/>
        <c:axId val="86054279"/>
      </c:barChart>
      <c:catAx>
        <c:axId val="673025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054279"/>
        <c:crossesAt val="0"/>
        <c:auto val="1"/>
        <c:lblAlgn val="ctr"/>
        <c:lblOffset val="100"/>
        <c:noMultiLvlLbl val="0"/>
      </c:catAx>
      <c:valAx>
        <c:axId val="8605427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30253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