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93015"/>
        <c:axId val="35549364"/>
      </c:scatterChart>
      <c:valAx>
        <c:axId val="1339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364"/>
        <c:crossesAt val="0"/>
        <c:crossBetween val="midCat"/>
      </c:valAx>
      <c:valAx>
        <c:axId val="3554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37982"/>
        <c:axId val="92860"/>
      </c:scatterChart>
      <c:valAx>
        <c:axId val="7703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"/>
        <c:crossesAt val="0"/>
        <c:crossBetween val="midCat"/>
      </c:valAx>
      <c:valAx>
        <c:axId val="9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66302"/>
        <c:axId val="57097687"/>
      </c:scatterChart>
      <c:valAx>
        <c:axId val="3586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687"/>
        <c:crossesAt val="0"/>
        <c:crossBetween val="midCat"/>
      </c:valAx>
      <c:valAx>
        <c:axId val="5709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35475"/>
        <c:axId val="96712578"/>
      </c:scatterChart>
      <c:valAx>
        <c:axId val="5833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578"/>
        <c:crossesAt val="0"/>
        <c:crossBetween val="midCat"/>
      </c:valAx>
      <c:valAx>
        <c:axId val="9671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