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41441"/>
        <c:axId val="3938030"/>
      </c:barChart>
      <c:catAx>
        <c:axId val="273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0"/>
        <c:auto val="1"/>
        <c:lblAlgn val="ctr"/>
        <c:lblOffset val="100"/>
        <c:noMultiLvlLbl val="0"/>
      </c:catAx>
      <c:valAx>
        <c:axId val="39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3946"/>
        <c:axId val="89696150"/>
      </c:barChart>
      <c:catAx>
        <c:axId val="948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50"/>
        <c:auto val="1"/>
        <c:lblAlgn val="ctr"/>
        <c:lblOffset val="100"/>
        <c:noMultiLvlLbl val="0"/>
      </c:catAx>
      <c:valAx>
        <c:axId val="896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5267"/>
        <c:axId val="19453318"/>
      </c:barChart>
      <c:catAx>
        <c:axId val="823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318"/>
        <c:auto val="1"/>
        <c:lblAlgn val="ctr"/>
        <c:lblOffset val="100"/>
        <c:noMultiLvlLbl val="0"/>
      </c:catAx>
      <c:valAx>
        <c:axId val="194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5699"/>
        <c:axId val="45390883"/>
      </c:barChart>
      <c:catAx>
        <c:axId val="727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883"/>
        <c:auto val="1"/>
        <c:lblAlgn val="ctr"/>
        <c:lblOffset val="100"/>
        <c:noMultiLvlLbl val="0"/>
      </c:catAx>
      <c:valAx>
        <c:axId val="453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82277"/>
        <c:axId val="99812252"/>
      </c:barChart>
      <c:catAx>
        <c:axId val="953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252"/>
        <c:auto val="1"/>
        <c:lblAlgn val="ctr"/>
        <c:lblOffset val="100"/>
        <c:noMultiLvlLbl val="0"/>
      </c:catAx>
      <c:valAx>
        <c:axId val="998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6851"/>
        <c:axId val="94066082"/>
      </c:barChart>
      <c:catAx>
        <c:axId val="396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082"/>
        <c:auto val="1"/>
        <c:lblAlgn val="ctr"/>
        <c:lblOffset val="100"/>
        <c:noMultiLvlLbl val="0"/>
      </c:catAx>
      <c:valAx>
        <c:axId val="940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7870"/>
        <c:axId val="11224721"/>
      </c:barChart>
      <c:catAx>
        <c:axId val="912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21"/>
        <c:auto val="1"/>
        <c:lblAlgn val="ctr"/>
        <c:lblOffset val="100"/>
        <c:noMultiLvlLbl val="0"/>
      </c:catAx>
      <c:valAx>
        <c:axId val="112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7650"/>
        <c:axId val="36224666"/>
      </c:barChart>
      <c:catAx>
        <c:axId val="453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666"/>
        <c:auto val="1"/>
        <c:lblAlgn val="ctr"/>
        <c:lblOffset val="100"/>
        <c:noMultiLvlLbl val="0"/>
      </c:catAx>
      <c:valAx>
        <c:axId val="362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2695"/>
        <c:axId val="4557126"/>
      </c:barChart>
      <c:catAx>
        <c:axId val="672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26"/>
        <c:auto val="1"/>
        <c:lblAlgn val="ctr"/>
        <c:lblOffset val="100"/>
        <c:noMultiLvlLbl val="0"/>
      </c:catAx>
      <c:valAx>
        <c:axId val="45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29940"/>
        <c:axId val="23379725"/>
      </c:barChart>
      <c:catAx>
        <c:axId val="881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725"/>
        <c:auto val="1"/>
        <c:lblAlgn val="ctr"/>
        <c:lblOffset val="100"/>
        <c:noMultiLvlLbl val="0"/>
      </c:catAx>
      <c:valAx>
        <c:axId val="233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5157"/>
        <c:axId val="22779993"/>
      </c:barChart>
      <c:catAx>
        <c:axId val="8094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93"/>
        <c:auto val="1"/>
        <c:lblAlgn val="ctr"/>
        <c:lblOffset val="100"/>
        <c:noMultiLvlLbl val="0"/>
      </c:catAx>
      <c:valAx>
        <c:axId val="227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7941"/>
        <c:axId val="34184760"/>
      </c:barChart>
      <c:catAx>
        <c:axId val="762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60"/>
        <c:auto val="1"/>
        <c:lblAlgn val="ctr"/>
        <c:lblOffset val="100"/>
        <c:noMultiLvlLbl val="0"/>
      </c:catAx>
      <c:valAx>
        <c:axId val="341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9857"/>
        <c:axId val="85460605"/>
      </c:barChart>
      <c:catAx>
        <c:axId val="522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605"/>
        <c:auto val="1"/>
        <c:lblAlgn val="ctr"/>
        <c:lblOffset val="100"/>
        <c:noMultiLvlLbl val="0"/>
      </c:catAx>
      <c:valAx>
        <c:axId val="854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08206"/>
        <c:axId val="39398089"/>
      </c:barChart>
      <c:catAx>
        <c:axId val="617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089"/>
        <c:auto val="1"/>
        <c:lblAlgn val="ctr"/>
        <c:lblOffset val="100"/>
        <c:noMultiLvlLbl val="0"/>
      </c:catAx>
      <c:valAx>
        <c:axId val="393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31723"/>
        <c:axId val="21336122"/>
      </c:barChart>
      <c:catAx>
        <c:axId val="263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22"/>
        <c:auto val="1"/>
        <c:lblAlgn val="ctr"/>
        <c:lblOffset val="100"/>
        <c:noMultiLvlLbl val="0"/>
      </c:catAx>
      <c:valAx>
        <c:axId val="213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8128"/>
        <c:axId val="31942990"/>
      </c:barChart>
      <c:catAx>
        <c:axId val="708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90"/>
        <c:auto val="1"/>
        <c:lblAlgn val="ctr"/>
        <c:lblOffset val="100"/>
        <c:noMultiLvlLbl val="0"/>
      </c:catAx>
      <c:valAx>
        <c:axId val="319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27837"/>
        <c:axId val="53948987"/>
      </c:barChart>
      <c:catAx>
        <c:axId val="567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987"/>
        <c:auto val="1"/>
        <c:lblAlgn val="ctr"/>
        <c:lblOffset val="100"/>
        <c:noMultiLvlLbl val="0"/>
      </c:catAx>
      <c:valAx>
        <c:axId val="539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31129"/>
        <c:axId val="16951445"/>
      </c:barChart>
      <c:catAx>
        <c:axId val="659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445"/>
        <c:auto val="1"/>
        <c:lblAlgn val="ctr"/>
        <c:lblOffset val="100"/>
        <c:noMultiLvlLbl val="0"/>
      </c:catAx>
      <c:valAx>
        <c:axId val="169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