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60770"/>
        <c:axId val="48905815"/>
      </c:scatterChart>
      <c:valAx>
        <c:axId val="14360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815"/>
        <c:crossesAt val="0"/>
        <c:crossBetween val="midCat"/>
      </c:valAx>
      <c:valAx>
        <c:axId val="48905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32607"/>
        <c:axId val="53883536"/>
      </c:scatterChart>
      <c:valAx>
        <c:axId val="71632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536"/>
        <c:crossesAt val="0"/>
        <c:crossBetween val="midCat"/>
      </c:valAx>
      <c:valAx>
        <c:axId val="53883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88693"/>
        <c:axId val="57000383"/>
      </c:scatterChart>
      <c:valAx>
        <c:axId val="86788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383"/>
        <c:crossesAt val="0"/>
        <c:crossBetween val="midCat"/>
      </c:valAx>
      <c:valAx>
        <c:axId val="57000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64087"/>
        <c:axId val="78100451"/>
      </c:scatterChart>
      <c:valAx>
        <c:axId val="55664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451"/>
        <c:crossesAt val="0"/>
        <c:crossBetween val="midCat"/>
      </c:valAx>
      <c:valAx>
        <c:axId val="78100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