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42034"/>
        <c:axId val="93376877"/>
      </c:barChart>
      <c:catAx>
        <c:axId val="7344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877"/>
        <c:auto val="1"/>
        <c:lblAlgn val="ctr"/>
        <c:lblOffset val="100"/>
        <c:noMultiLvlLbl val="0"/>
      </c:catAx>
      <c:valAx>
        <c:axId val="9337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22195"/>
        <c:axId val="10959605"/>
      </c:barChart>
      <c:catAx>
        <c:axId val="4392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605"/>
        <c:auto val="1"/>
        <c:lblAlgn val="ctr"/>
        <c:lblOffset val="100"/>
        <c:noMultiLvlLbl val="0"/>
      </c:catAx>
      <c:valAx>
        <c:axId val="1095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66036"/>
        <c:axId val="77999134"/>
      </c:barChart>
      <c:catAx>
        <c:axId val="2996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134"/>
        <c:auto val="1"/>
        <c:lblAlgn val="ctr"/>
        <c:lblOffset val="100"/>
        <c:noMultiLvlLbl val="0"/>
      </c:catAx>
      <c:valAx>
        <c:axId val="7799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50066"/>
        <c:axId val="89625896"/>
      </c:barChart>
      <c:catAx>
        <c:axId val="3425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896"/>
        <c:auto val="1"/>
        <c:lblAlgn val="ctr"/>
        <c:lblOffset val="100"/>
        <c:noMultiLvlLbl val="0"/>
      </c:catAx>
      <c:valAx>
        <c:axId val="896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66076"/>
        <c:axId val="77237961"/>
      </c:barChart>
      <c:catAx>
        <c:axId val="1356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961"/>
        <c:auto val="1"/>
        <c:lblAlgn val="ctr"/>
        <c:lblOffset val="100"/>
        <c:noMultiLvlLbl val="0"/>
      </c:catAx>
      <c:valAx>
        <c:axId val="772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35627"/>
        <c:axId val="82366345"/>
      </c:barChart>
      <c:catAx>
        <c:axId val="6823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345"/>
        <c:auto val="1"/>
        <c:lblAlgn val="ctr"/>
        <c:lblOffset val="100"/>
        <c:noMultiLvlLbl val="0"/>
      </c:catAx>
      <c:valAx>
        <c:axId val="8236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48418"/>
        <c:axId val="23193393"/>
      </c:barChart>
      <c:catAx>
        <c:axId val="9374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393"/>
        <c:auto val="1"/>
        <c:lblAlgn val="ctr"/>
        <c:lblOffset val="100"/>
        <c:noMultiLvlLbl val="0"/>
      </c:catAx>
      <c:valAx>
        <c:axId val="2319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71790"/>
        <c:axId val="96882522"/>
      </c:barChart>
      <c:catAx>
        <c:axId val="6317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522"/>
        <c:auto val="1"/>
        <c:lblAlgn val="ctr"/>
        <c:lblOffset val="100"/>
        <c:noMultiLvlLbl val="0"/>
      </c:catAx>
      <c:valAx>
        <c:axId val="968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85395"/>
        <c:axId val="62837532"/>
      </c:barChart>
      <c:catAx>
        <c:axId val="8858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532"/>
        <c:auto val="1"/>
        <c:lblAlgn val="ctr"/>
        <c:lblOffset val="100"/>
        <c:noMultiLvlLbl val="0"/>
      </c:catAx>
      <c:valAx>
        <c:axId val="628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51014"/>
        <c:axId val="32153247"/>
      </c:barChart>
      <c:catAx>
        <c:axId val="5835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247"/>
        <c:auto val="1"/>
        <c:lblAlgn val="ctr"/>
        <c:lblOffset val="100"/>
        <c:noMultiLvlLbl val="0"/>
      </c:catAx>
      <c:valAx>
        <c:axId val="3215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23217"/>
        <c:axId val="83122014"/>
      </c:barChart>
      <c:catAx>
        <c:axId val="1712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014"/>
        <c:auto val="1"/>
        <c:lblAlgn val="ctr"/>
        <c:lblOffset val="100"/>
        <c:noMultiLvlLbl val="0"/>
      </c:catAx>
      <c:valAx>
        <c:axId val="831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79035"/>
        <c:axId val="95213667"/>
      </c:barChart>
      <c:catAx>
        <c:axId val="3297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667"/>
        <c:auto val="1"/>
        <c:lblAlgn val="ctr"/>
        <c:lblOffset val="100"/>
        <c:noMultiLvlLbl val="0"/>
      </c:catAx>
      <c:valAx>
        <c:axId val="9521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75590"/>
        <c:axId val="6678879"/>
      </c:barChart>
      <c:catAx>
        <c:axId val="6877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79"/>
        <c:auto val="1"/>
        <c:lblAlgn val="ctr"/>
        <c:lblOffset val="100"/>
        <c:noMultiLvlLbl val="0"/>
      </c:catAx>
      <c:valAx>
        <c:axId val="667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16482"/>
        <c:axId val="42765418"/>
      </c:barChart>
      <c:catAx>
        <c:axId val="8211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418"/>
        <c:auto val="1"/>
        <c:lblAlgn val="ctr"/>
        <c:lblOffset val="100"/>
        <c:noMultiLvlLbl val="0"/>
      </c:catAx>
      <c:valAx>
        <c:axId val="4276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13570"/>
        <c:axId val="51894782"/>
      </c:barChart>
      <c:catAx>
        <c:axId val="4571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782"/>
        <c:auto val="1"/>
        <c:lblAlgn val="ctr"/>
        <c:lblOffset val="100"/>
        <c:noMultiLvlLbl val="0"/>
      </c:catAx>
      <c:valAx>
        <c:axId val="5189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345"/>
        <c:axId val="1161115"/>
      </c:barChart>
      <c:catAx>
        <c:axId val="90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15"/>
        <c:auto val="1"/>
        <c:lblAlgn val="ctr"/>
        <c:lblOffset val="100"/>
        <c:noMultiLvlLbl val="0"/>
      </c:catAx>
      <c:valAx>
        <c:axId val="116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48655"/>
        <c:axId val="28526770"/>
      </c:barChart>
      <c:catAx>
        <c:axId val="1174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770"/>
        <c:auto val="1"/>
        <c:lblAlgn val="ctr"/>
        <c:lblOffset val="100"/>
        <c:noMultiLvlLbl val="0"/>
      </c:catAx>
      <c:valAx>
        <c:axId val="285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21419"/>
        <c:axId val="39037252"/>
      </c:barChart>
      <c:catAx>
        <c:axId val="8002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252"/>
        <c:auto val="1"/>
        <c:lblAlgn val="ctr"/>
        <c:lblOffset val="100"/>
        <c:noMultiLvlLbl val="0"/>
      </c:catAx>
      <c:valAx>
        <c:axId val="3903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