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53104"/>
        <c:axId val="55328143"/>
      </c:barChart>
      <c:catAx>
        <c:axId val="105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143"/>
        <c:auto val="1"/>
        <c:lblAlgn val="ctr"/>
        <c:lblOffset val="100"/>
        <c:noMultiLvlLbl val="0"/>
      </c:catAx>
      <c:valAx>
        <c:axId val="553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38436"/>
        <c:axId val="11961228"/>
      </c:barChart>
      <c:catAx>
        <c:axId val="745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28"/>
        <c:auto val="1"/>
        <c:lblAlgn val="ctr"/>
        <c:lblOffset val="100"/>
        <c:noMultiLvlLbl val="0"/>
      </c:catAx>
      <c:valAx>
        <c:axId val="119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85308"/>
        <c:axId val="72317634"/>
      </c:barChart>
      <c:catAx>
        <c:axId val="2238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634"/>
        <c:auto val="1"/>
        <c:lblAlgn val="ctr"/>
        <c:lblOffset val="100"/>
        <c:noMultiLvlLbl val="0"/>
      </c:catAx>
      <c:valAx>
        <c:axId val="723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5245"/>
        <c:axId val="63385397"/>
      </c:barChart>
      <c:catAx>
        <c:axId val="866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397"/>
        <c:auto val="1"/>
        <c:lblAlgn val="ctr"/>
        <c:lblOffset val="100"/>
        <c:noMultiLvlLbl val="0"/>
      </c:catAx>
      <c:valAx>
        <c:axId val="633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69534"/>
        <c:axId val="46601699"/>
      </c:barChart>
      <c:catAx>
        <c:axId val="2096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699"/>
        <c:auto val="1"/>
        <c:lblAlgn val="ctr"/>
        <c:lblOffset val="100"/>
        <c:noMultiLvlLbl val="0"/>
      </c:catAx>
      <c:valAx>
        <c:axId val="466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71886"/>
        <c:axId val="27017970"/>
      </c:barChart>
      <c:catAx>
        <c:axId val="782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970"/>
        <c:auto val="1"/>
        <c:lblAlgn val="ctr"/>
        <c:lblOffset val="100"/>
        <c:noMultiLvlLbl val="0"/>
      </c:catAx>
      <c:valAx>
        <c:axId val="270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4527"/>
        <c:axId val="6215515"/>
      </c:barChart>
      <c:catAx>
        <c:axId val="5554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5"/>
        <c:auto val="1"/>
        <c:lblAlgn val="ctr"/>
        <c:lblOffset val="100"/>
        <c:noMultiLvlLbl val="0"/>
      </c:catAx>
      <c:valAx>
        <c:axId val="62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50619"/>
        <c:axId val="9289949"/>
      </c:barChart>
      <c:catAx>
        <c:axId val="5615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49"/>
        <c:auto val="1"/>
        <c:lblAlgn val="ctr"/>
        <c:lblOffset val="100"/>
        <c:noMultiLvlLbl val="0"/>
      </c:catAx>
      <c:valAx>
        <c:axId val="928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89831"/>
        <c:axId val="80126314"/>
      </c:barChart>
      <c:catAx>
        <c:axId val="122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14"/>
        <c:auto val="1"/>
        <c:lblAlgn val="ctr"/>
        <c:lblOffset val="100"/>
        <c:noMultiLvlLbl val="0"/>
      </c:catAx>
      <c:valAx>
        <c:axId val="801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8310"/>
        <c:axId val="11586052"/>
      </c:barChart>
      <c:catAx>
        <c:axId val="8888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52"/>
        <c:auto val="1"/>
        <c:lblAlgn val="ctr"/>
        <c:lblOffset val="100"/>
        <c:noMultiLvlLbl val="0"/>
      </c:catAx>
      <c:valAx>
        <c:axId val="115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5677"/>
        <c:axId val="3629019"/>
      </c:barChart>
      <c:catAx>
        <c:axId val="136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9"/>
        <c:auto val="1"/>
        <c:lblAlgn val="ctr"/>
        <c:lblOffset val="100"/>
        <c:noMultiLvlLbl val="0"/>
      </c:catAx>
      <c:valAx>
        <c:axId val="362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568"/>
        <c:axId val="25211420"/>
      </c:barChart>
      <c:catAx>
        <c:axId val="278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420"/>
        <c:auto val="1"/>
        <c:lblAlgn val="ctr"/>
        <c:lblOffset val="100"/>
        <c:noMultiLvlLbl val="0"/>
      </c:catAx>
      <c:valAx>
        <c:axId val="252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005"/>
        <c:axId val="21670309"/>
      </c:barChart>
      <c:catAx>
        <c:axId val="772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309"/>
        <c:auto val="1"/>
        <c:lblAlgn val="ctr"/>
        <c:lblOffset val="100"/>
        <c:noMultiLvlLbl val="0"/>
      </c:catAx>
      <c:valAx>
        <c:axId val="216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94360"/>
        <c:axId val="89597531"/>
      </c:barChart>
      <c:catAx>
        <c:axId val="485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531"/>
        <c:auto val="1"/>
        <c:lblAlgn val="ctr"/>
        <c:lblOffset val="100"/>
        <c:noMultiLvlLbl val="0"/>
      </c:catAx>
      <c:valAx>
        <c:axId val="895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25069"/>
        <c:axId val="70570061"/>
      </c:barChart>
      <c:catAx>
        <c:axId val="8302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061"/>
        <c:auto val="1"/>
        <c:lblAlgn val="ctr"/>
        <c:lblOffset val="100"/>
        <c:noMultiLvlLbl val="0"/>
      </c:catAx>
      <c:valAx>
        <c:axId val="7057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73269"/>
        <c:axId val="20935677"/>
      </c:barChart>
      <c:catAx>
        <c:axId val="8767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77"/>
        <c:auto val="1"/>
        <c:lblAlgn val="ctr"/>
        <c:lblOffset val="100"/>
        <c:noMultiLvlLbl val="0"/>
      </c:catAx>
      <c:valAx>
        <c:axId val="209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05455"/>
        <c:axId val="13878942"/>
      </c:barChart>
      <c:catAx>
        <c:axId val="7270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42"/>
        <c:auto val="1"/>
        <c:lblAlgn val="ctr"/>
        <c:lblOffset val="100"/>
        <c:noMultiLvlLbl val="0"/>
      </c:catAx>
      <c:valAx>
        <c:axId val="138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5696"/>
        <c:axId val="57091619"/>
      </c:barChart>
      <c:catAx>
        <c:axId val="416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619"/>
        <c:auto val="1"/>
        <c:lblAlgn val="ctr"/>
        <c:lblOffset val="100"/>
        <c:noMultiLvlLbl val="0"/>
      </c:catAx>
      <c:valAx>
        <c:axId val="570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