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41091"/>
        <c:axId val="83820881"/>
      </c:scatterChart>
      <c:valAx>
        <c:axId val="79441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881"/>
        <c:crossesAt val="0"/>
        <c:crossBetween val="midCat"/>
      </c:valAx>
      <c:valAx>
        <c:axId val="83820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1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07799"/>
        <c:axId val="47676620"/>
      </c:scatterChart>
      <c:valAx>
        <c:axId val="48407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620"/>
        <c:crossesAt val="0"/>
        <c:crossBetween val="midCat"/>
      </c:valAx>
      <c:valAx>
        <c:axId val="47676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7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82264"/>
        <c:axId val="95821466"/>
      </c:scatterChart>
      <c:valAx>
        <c:axId val="20682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1466"/>
        <c:crossesAt val="0"/>
        <c:crossBetween val="midCat"/>
      </c:valAx>
      <c:valAx>
        <c:axId val="95821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2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03743"/>
        <c:axId val="5503216"/>
      </c:scatterChart>
      <c:valAx>
        <c:axId val="65203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16"/>
        <c:crossesAt val="0"/>
        <c:crossBetween val="midCat"/>
      </c:valAx>
      <c:valAx>
        <c:axId val="5503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