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63494"/>
        <c:axId val="6870145"/>
      </c:scatterChart>
      <c:valAx>
        <c:axId val="7246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45"/>
        <c:crossesAt val="0"/>
        <c:crossBetween val="midCat"/>
      </c:valAx>
      <c:valAx>
        <c:axId val="687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90619"/>
        <c:axId val="9809025"/>
      </c:scatterChart>
      <c:valAx>
        <c:axId val="5159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25"/>
        <c:crossesAt val="0"/>
        <c:crossBetween val="midCat"/>
      </c:valAx>
      <c:valAx>
        <c:axId val="980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14753"/>
        <c:axId val="64202281"/>
      </c:scatterChart>
      <c:valAx>
        <c:axId val="9641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281"/>
        <c:crossesAt val="0"/>
        <c:crossBetween val="midCat"/>
      </c:valAx>
      <c:valAx>
        <c:axId val="6420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3834"/>
        <c:axId val="48351129"/>
      </c:scatterChart>
      <c:valAx>
        <c:axId val="1917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129"/>
        <c:crossesAt val="0"/>
        <c:crossBetween val="midCat"/>
      </c:valAx>
      <c:valAx>
        <c:axId val="4835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