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54357"/>
        <c:axId val="68683680"/>
      </c:barChart>
      <c:catAx>
        <c:axId val="7335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680"/>
        <c:auto val="1"/>
        <c:lblAlgn val="ctr"/>
        <c:lblOffset val="100"/>
        <c:noMultiLvlLbl val="0"/>
      </c:catAx>
      <c:valAx>
        <c:axId val="6868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82083"/>
        <c:axId val="64935573"/>
      </c:barChart>
      <c:catAx>
        <c:axId val="3028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573"/>
        <c:auto val="1"/>
        <c:lblAlgn val="ctr"/>
        <c:lblOffset val="100"/>
        <c:noMultiLvlLbl val="0"/>
      </c:catAx>
      <c:valAx>
        <c:axId val="649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28740"/>
        <c:axId val="45582796"/>
      </c:barChart>
      <c:catAx>
        <c:axId val="6002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796"/>
        <c:auto val="1"/>
        <c:lblAlgn val="ctr"/>
        <c:lblOffset val="100"/>
        <c:noMultiLvlLbl val="0"/>
      </c:catAx>
      <c:valAx>
        <c:axId val="4558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8623"/>
        <c:axId val="74564418"/>
      </c:barChart>
      <c:catAx>
        <c:axId val="105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418"/>
        <c:auto val="1"/>
        <c:lblAlgn val="ctr"/>
        <c:lblOffset val="100"/>
        <c:noMultiLvlLbl val="0"/>
      </c:catAx>
      <c:valAx>
        <c:axId val="7456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18127"/>
        <c:axId val="44028195"/>
      </c:barChart>
      <c:catAx>
        <c:axId val="9541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195"/>
        <c:auto val="1"/>
        <c:lblAlgn val="ctr"/>
        <c:lblOffset val="100"/>
        <c:noMultiLvlLbl val="0"/>
      </c:catAx>
      <c:valAx>
        <c:axId val="440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15248"/>
        <c:axId val="73688941"/>
      </c:barChart>
      <c:catAx>
        <c:axId val="7211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941"/>
        <c:auto val="1"/>
        <c:lblAlgn val="ctr"/>
        <c:lblOffset val="100"/>
        <c:noMultiLvlLbl val="0"/>
      </c:catAx>
      <c:valAx>
        <c:axId val="7368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25547"/>
        <c:axId val="40424907"/>
      </c:barChart>
      <c:catAx>
        <c:axId val="4662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907"/>
        <c:auto val="1"/>
        <c:lblAlgn val="ctr"/>
        <c:lblOffset val="100"/>
        <c:noMultiLvlLbl val="0"/>
      </c:catAx>
      <c:valAx>
        <c:axId val="4042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52986"/>
        <c:axId val="23906722"/>
      </c:barChart>
      <c:catAx>
        <c:axId val="4495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722"/>
        <c:auto val="1"/>
        <c:lblAlgn val="ctr"/>
        <c:lblOffset val="100"/>
        <c:noMultiLvlLbl val="0"/>
      </c:catAx>
      <c:valAx>
        <c:axId val="239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45665"/>
        <c:axId val="31518483"/>
      </c:barChart>
      <c:catAx>
        <c:axId val="9054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483"/>
        <c:auto val="1"/>
        <c:lblAlgn val="ctr"/>
        <c:lblOffset val="100"/>
        <c:noMultiLvlLbl val="0"/>
      </c:catAx>
      <c:valAx>
        <c:axId val="3151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38359"/>
        <c:axId val="926556"/>
      </c:barChart>
      <c:catAx>
        <c:axId val="4333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6"/>
        <c:auto val="1"/>
        <c:lblAlgn val="ctr"/>
        <c:lblOffset val="100"/>
        <c:noMultiLvlLbl val="0"/>
      </c:catAx>
      <c:valAx>
        <c:axId val="9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81970"/>
        <c:axId val="18800061"/>
      </c:barChart>
      <c:catAx>
        <c:axId val="3558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061"/>
        <c:auto val="1"/>
        <c:lblAlgn val="ctr"/>
        <c:lblOffset val="100"/>
        <c:noMultiLvlLbl val="0"/>
      </c:catAx>
      <c:valAx>
        <c:axId val="1880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71412"/>
        <c:axId val="56703956"/>
      </c:barChart>
      <c:catAx>
        <c:axId val="3627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956"/>
        <c:auto val="1"/>
        <c:lblAlgn val="ctr"/>
        <c:lblOffset val="100"/>
        <c:noMultiLvlLbl val="0"/>
      </c:catAx>
      <c:valAx>
        <c:axId val="567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92079"/>
        <c:axId val="76391423"/>
      </c:barChart>
      <c:catAx>
        <c:axId val="6119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423"/>
        <c:auto val="1"/>
        <c:lblAlgn val="ctr"/>
        <c:lblOffset val="100"/>
        <c:noMultiLvlLbl val="0"/>
      </c:catAx>
      <c:valAx>
        <c:axId val="763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23838"/>
        <c:axId val="62524721"/>
      </c:barChart>
      <c:catAx>
        <c:axId val="4082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721"/>
        <c:auto val="1"/>
        <c:lblAlgn val="ctr"/>
        <c:lblOffset val="100"/>
        <c:noMultiLvlLbl val="0"/>
      </c:catAx>
      <c:valAx>
        <c:axId val="6252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39510"/>
        <c:axId val="56169985"/>
      </c:barChart>
      <c:catAx>
        <c:axId val="8613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985"/>
        <c:auto val="1"/>
        <c:lblAlgn val="ctr"/>
        <c:lblOffset val="100"/>
        <c:noMultiLvlLbl val="0"/>
      </c:catAx>
      <c:valAx>
        <c:axId val="5616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94838"/>
        <c:axId val="75860202"/>
      </c:barChart>
      <c:catAx>
        <c:axId val="6899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202"/>
        <c:auto val="1"/>
        <c:lblAlgn val="ctr"/>
        <c:lblOffset val="100"/>
        <c:noMultiLvlLbl val="0"/>
      </c:catAx>
      <c:valAx>
        <c:axId val="7586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77269"/>
        <c:axId val="10738746"/>
      </c:barChart>
      <c:catAx>
        <c:axId val="5387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746"/>
        <c:auto val="1"/>
        <c:lblAlgn val="ctr"/>
        <c:lblOffset val="100"/>
        <c:noMultiLvlLbl val="0"/>
      </c:catAx>
      <c:valAx>
        <c:axId val="1073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96273"/>
        <c:axId val="52485260"/>
      </c:barChart>
      <c:catAx>
        <c:axId val="1109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260"/>
        <c:auto val="1"/>
        <c:lblAlgn val="ctr"/>
        <c:lblOffset val="100"/>
        <c:noMultiLvlLbl val="0"/>
      </c:catAx>
      <c:valAx>
        <c:axId val="524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