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73147"/>
        <c:axId val="28460705"/>
      </c:barChart>
      <c:catAx>
        <c:axId val="3977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705"/>
        <c:auto val="1"/>
        <c:lblAlgn val="ctr"/>
        <c:lblOffset val="100"/>
        <c:noMultiLvlLbl val="0"/>
      </c:catAx>
      <c:valAx>
        <c:axId val="2846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03769"/>
        <c:axId val="16979584"/>
      </c:barChart>
      <c:catAx>
        <c:axId val="5400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584"/>
        <c:auto val="1"/>
        <c:lblAlgn val="ctr"/>
        <c:lblOffset val="100"/>
        <c:noMultiLvlLbl val="0"/>
      </c:catAx>
      <c:valAx>
        <c:axId val="1697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95222"/>
        <c:axId val="15815535"/>
      </c:barChart>
      <c:catAx>
        <c:axId val="2759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535"/>
        <c:auto val="1"/>
        <c:lblAlgn val="ctr"/>
        <c:lblOffset val="100"/>
        <c:noMultiLvlLbl val="0"/>
      </c:catAx>
      <c:valAx>
        <c:axId val="1581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17005"/>
        <c:axId val="51198944"/>
      </c:barChart>
      <c:catAx>
        <c:axId val="4761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944"/>
        <c:auto val="1"/>
        <c:lblAlgn val="ctr"/>
        <c:lblOffset val="100"/>
        <c:noMultiLvlLbl val="0"/>
      </c:catAx>
      <c:valAx>
        <c:axId val="5119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91936"/>
        <c:axId val="28798379"/>
      </c:barChart>
      <c:catAx>
        <c:axId val="6719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8379"/>
        <c:auto val="1"/>
        <c:lblAlgn val="ctr"/>
        <c:lblOffset val="100"/>
        <c:noMultiLvlLbl val="0"/>
      </c:catAx>
      <c:valAx>
        <c:axId val="2879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52276"/>
        <c:axId val="32281450"/>
      </c:barChart>
      <c:catAx>
        <c:axId val="3555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450"/>
        <c:auto val="1"/>
        <c:lblAlgn val="ctr"/>
        <c:lblOffset val="100"/>
        <c:noMultiLvlLbl val="0"/>
      </c:catAx>
      <c:valAx>
        <c:axId val="3228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3593"/>
        <c:axId val="7321561"/>
      </c:barChart>
      <c:catAx>
        <c:axId val="791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61"/>
        <c:auto val="1"/>
        <c:lblAlgn val="ctr"/>
        <c:lblOffset val="100"/>
        <c:noMultiLvlLbl val="0"/>
      </c:catAx>
      <c:valAx>
        <c:axId val="732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06570"/>
        <c:axId val="94753069"/>
      </c:barChart>
      <c:catAx>
        <c:axId val="2840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069"/>
        <c:auto val="1"/>
        <c:lblAlgn val="ctr"/>
        <c:lblOffset val="100"/>
        <c:noMultiLvlLbl val="0"/>
      </c:catAx>
      <c:valAx>
        <c:axId val="9475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60658"/>
        <c:axId val="30177693"/>
      </c:barChart>
      <c:catAx>
        <c:axId val="2226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693"/>
        <c:auto val="1"/>
        <c:lblAlgn val="ctr"/>
        <c:lblOffset val="100"/>
        <c:noMultiLvlLbl val="0"/>
      </c:catAx>
      <c:valAx>
        <c:axId val="3017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17604"/>
        <c:axId val="82996007"/>
      </c:barChart>
      <c:catAx>
        <c:axId val="6721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007"/>
        <c:auto val="1"/>
        <c:lblAlgn val="ctr"/>
        <c:lblOffset val="100"/>
        <c:noMultiLvlLbl val="0"/>
      </c:catAx>
      <c:valAx>
        <c:axId val="8299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74826"/>
        <c:axId val="50992995"/>
      </c:barChart>
      <c:catAx>
        <c:axId val="9387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995"/>
        <c:auto val="1"/>
        <c:lblAlgn val="ctr"/>
        <c:lblOffset val="100"/>
        <c:noMultiLvlLbl val="0"/>
      </c:catAx>
      <c:valAx>
        <c:axId val="5099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22120"/>
        <c:axId val="29993449"/>
      </c:barChart>
      <c:catAx>
        <c:axId val="9852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449"/>
        <c:auto val="1"/>
        <c:lblAlgn val="ctr"/>
        <c:lblOffset val="100"/>
        <c:noMultiLvlLbl val="0"/>
      </c:catAx>
      <c:valAx>
        <c:axId val="2999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26804"/>
        <c:axId val="16030785"/>
      </c:barChart>
      <c:catAx>
        <c:axId val="1932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785"/>
        <c:auto val="1"/>
        <c:lblAlgn val="ctr"/>
        <c:lblOffset val="100"/>
        <c:noMultiLvlLbl val="0"/>
      </c:catAx>
      <c:valAx>
        <c:axId val="1603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23583"/>
        <c:axId val="52006799"/>
      </c:barChart>
      <c:catAx>
        <c:axId val="1312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799"/>
        <c:auto val="1"/>
        <c:lblAlgn val="ctr"/>
        <c:lblOffset val="100"/>
        <c:noMultiLvlLbl val="0"/>
      </c:catAx>
      <c:valAx>
        <c:axId val="5200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43771"/>
        <c:axId val="81595055"/>
      </c:barChart>
      <c:catAx>
        <c:axId val="1524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055"/>
        <c:auto val="1"/>
        <c:lblAlgn val="ctr"/>
        <c:lblOffset val="100"/>
        <c:noMultiLvlLbl val="0"/>
      </c:catAx>
      <c:valAx>
        <c:axId val="8159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84164"/>
        <c:axId val="77678408"/>
      </c:barChart>
      <c:catAx>
        <c:axId val="6188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408"/>
        <c:auto val="1"/>
        <c:lblAlgn val="ctr"/>
        <c:lblOffset val="100"/>
        <c:noMultiLvlLbl val="0"/>
      </c:catAx>
      <c:valAx>
        <c:axId val="7767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01535"/>
        <c:axId val="19987383"/>
      </c:barChart>
      <c:catAx>
        <c:axId val="6340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383"/>
        <c:auto val="1"/>
        <c:lblAlgn val="ctr"/>
        <c:lblOffset val="100"/>
        <c:noMultiLvlLbl val="0"/>
      </c:catAx>
      <c:valAx>
        <c:axId val="1998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01114"/>
        <c:axId val="88129757"/>
      </c:barChart>
      <c:catAx>
        <c:axId val="2080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757"/>
        <c:auto val="1"/>
        <c:lblAlgn val="ctr"/>
        <c:lblOffset val="100"/>
        <c:noMultiLvlLbl val="0"/>
      </c:catAx>
      <c:valAx>
        <c:axId val="8812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