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92275"/>
        <c:axId val="18164890"/>
      </c:barChart>
      <c:catAx>
        <c:axId val="407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890"/>
        <c:auto val="1"/>
        <c:lblAlgn val="ctr"/>
        <c:lblOffset val="100"/>
        <c:noMultiLvlLbl val="0"/>
      </c:catAx>
      <c:valAx>
        <c:axId val="181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02266"/>
        <c:axId val="88388574"/>
      </c:barChart>
      <c:catAx>
        <c:axId val="180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574"/>
        <c:auto val="1"/>
        <c:lblAlgn val="ctr"/>
        <c:lblOffset val="100"/>
        <c:noMultiLvlLbl val="0"/>
      </c:catAx>
      <c:valAx>
        <c:axId val="883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42603"/>
        <c:axId val="99509609"/>
      </c:barChart>
      <c:catAx>
        <c:axId val="936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609"/>
        <c:auto val="1"/>
        <c:lblAlgn val="ctr"/>
        <c:lblOffset val="100"/>
        <c:noMultiLvlLbl val="0"/>
      </c:catAx>
      <c:valAx>
        <c:axId val="995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5292"/>
        <c:axId val="9068818"/>
      </c:barChart>
      <c:catAx>
        <c:axId val="6181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18"/>
        <c:auto val="1"/>
        <c:lblAlgn val="ctr"/>
        <c:lblOffset val="100"/>
        <c:noMultiLvlLbl val="0"/>
      </c:catAx>
      <c:valAx>
        <c:axId val="906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16714"/>
        <c:axId val="53068620"/>
      </c:barChart>
      <c:catAx>
        <c:axId val="891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20"/>
        <c:auto val="1"/>
        <c:lblAlgn val="ctr"/>
        <c:lblOffset val="100"/>
        <c:noMultiLvlLbl val="0"/>
      </c:catAx>
      <c:valAx>
        <c:axId val="530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22228"/>
        <c:axId val="13726068"/>
      </c:barChart>
      <c:catAx>
        <c:axId val="976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068"/>
        <c:auto val="1"/>
        <c:lblAlgn val="ctr"/>
        <c:lblOffset val="100"/>
        <c:noMultiLvlLbl val="0"/>
      </c:catAx>
      <c:valAx>
        <c:axId val="137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5667"/>
        <c:axId val="12683143"/>
      </c:barChart>
      <c:catAx>
        <c:axId val="227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143"/>
        <c:auto val="1"/>
        <c:lblAlgn val="ctr"/>
        <c:lblOffset val="100"/>
        <c:noMultiLvlLbl val="0"/>
      </c:catAx>
      <c:valAx>
        <c:axId val="126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37398"/>
        <c:axId val="18225842"/>
      </c:barChart>
      <c:catAx>
        <c:axId val="172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842"/>
        <c:auto val="1"/>
        <c:lblAlgn val="ctr"/>
        <c:lblOffset val="100"/>
        <c:noMultiLvlLbl val="0"/>
      </c:catAx>
      <c:valAx>
        <c:axId val="182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21908"/>
        <c:axId val="71616154"/>
      </c:barChart>
      <c:catAx>
        <c:axId val="340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154"/>
        <c:auto val="1"/>
        <c:lblAlgn val="ctr"/>
        <c:lblOffset val="100"/>
        <c:noMultiLvlLbl val="0"/>
      </c:catAx>
      <c:valAx>
        <c:axId val="716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26385"/>
        <c:axId val="69363788"/>
      </c:barChart>
      <c:catAx>
        <c:axId val="735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788"/>
        <c:auto val="1"/>
        <c:lblAlgn val="ctr"/>
        <c:lblOffset val="100"/>
        <c:noMultiLvlLbl val="0"/>
      </c:catAx>
      <c:valAx>
        <c:axId val="693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36644"/>
        <c:axId val="35374153"/>
      </c:barChart>
      <c:catAx>
        <c:axId val="297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153"/>
        <c:auto val="1"/>
        <c:lblAlgn val="ctr"/>
        <c:lblOffset val="100"/>
        <c:noMultiLvlLbl val="0"/>
      </c:catAx>
      <c:valAx>
        <c:axId val="353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6459"/>
        <c:axId val="75008809"/>
      </c:barChart>
      <c:catAx>
        <c:axId val="1002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809"/>
        <c:auto val="1"/>
        <c:lblAlgn val="ctr"/>
        <c:lblOffset val="100"/>
        <c:noMultiLvlLbl val="0"/>
      </c:catAx>
      <c:valAx>
        <c:axId val="750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33363"/>
        <c:axId val="29503021"/>
      </c:barChart>
      <c:catAx>
        <c:axId val="496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21"/>
        <c:auto val="1"/>
        <c:lblAlgn val="ctr"/>
        <c:lblOffset val="100"/>
        <c:noMultiLvlLbl val="0"/>
      </c:catAx>
      <c:valAx>
        <c:axId val="295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6028"/>
        <c:axId val="71213984"/>
      </c:barChart>
      <c:catAx>
        <c:axId val="72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984"/>
        <c:auto val="1"/>
        <c:lblAlgn val="ctr"/>
        <c:lblOffset val="100"/>
        <c:noMultiLvlLbl val="0"/>
      </c:catAx>
      <c:valAx>
        <c:axId val="712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30794"/>
        <c:axId val="14939449"/>
      </c:barChart>
      <c:catAx>
        <c:axId val="4373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449"/>
        <c:auto val="1"/>
        <c:lblAlgn val="ctr"/>
        <c:lblOffset val="100"/>
        <c:noMultiLvlLbl val="0"/>
      </c:catAx>
      <c:valAx>
        <c:axId val="149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9356"/>
        <c:axId val="87786009"/>
      </c:barChart>
      <c:catAx>
        <c:axId val="4120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009"/>
        <c:auto val="1"/>
        <c:lblAlgn val="ctr"/>
        <c:lblOffset val="100"/>
        <c:noMultiLvlLbl val="0"/>
      </c:catAx>
      <c:valAx>
        <c:axId val="877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5267"/>
        <c:axId val="1371225"/>
      </c:barChart>
      <c:catAx>
        <c:axId val="3796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25"/>
        <c:auto val="1"/>
        <c:lblAlgn val="ctr"/>
        <c:lblOffset val="100"/>
        <c:noMultiLvlLbl val="0"/>
      </c:catAx>
      <c:valAx>
        <c:axId val="13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87659"/>
        <c:axId val="38445194"/>
      </c:barChart>
      <c:catAx>
        <c:axId val="695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94"/>
        <c:auto val="1"/>
        <c:lblAlgn val="ctr"/>
        <c:lblOffset val="100"/>
        <c:noMultiLvlLbl val="0"/>
      </c:catAx>
      <c:valAx>
        <c:axId val="384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