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95172"/>
        <c:axId val="78134723"/>
      </c:scatterChart>
      <c:valAx>
        <c:axId val="9309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723"/>
        <c:crossesAt val="0"/>
        <c:crossBetween val="midCat"/>
      </c:valAx>
      <c:valAx>
        <c:axId val="7813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01539"/>
        <c:axId val="33047631"/>
      </c:scatterChart>
      <c:valAx>
        <c:axId val="4310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31"/>
        <c:crossesAt val="0"/>
        <c:crossBetween val="midCat"/>
      </c:valAx>
      <c:valAx>
        <c:axId val="3304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6098"/>
        <c:axId val="98495548"/>
      </c:scatterChart>
      <c:valAx>
        <c:axId val="254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48"/>
        <c:crossesAt val="0"/>
        <c:crossBetween val="midCat"/>
      </c:valAx>
      <c:valAx>
        <c:axId val="9849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6262"/>
        <c:axId val="92976117"/>
      </c:scatterChart>
      <c:valAx>
        <c:axId val="854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17"/>
        <c:crossesAt val="0"/>
        <c:crossBetween val="midCat"/>
      </c:valAx>
      <c:valAx>
        <c:axId val="9297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