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54354"/>
        <c:axId val="61979597"/>
      </c:scatterChart>
      <c:valAx>
        <c:axId val="40754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597"/>
        <c:crossesAt val="0"/>
        <c:crossBetween val="midCat"/>
      </c:valAx>
      <c:valAx>
        <c:axId val="61979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13477"/>
        <c:axId val="65569908"/>
      </c:scatterChart>
      <c:valAx>
        <c:axId val="69813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908"/>
        <c:crossesAt val="0"/>
        <c:crossBetween val="midCat"/>
      </c:valAx>
      <c:valAx>
        <c:axId val="65569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95446"/>
        <c:axId val="33399678"/>
      </c:scatterChart>
      <c:valAx>
        <c:axId val="50195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678"/>
        <c:crossesAt val="0"/>
        <c:crossBetween val="midCat"/>
      </c:valAx>
      <c:valAx>
        <c:axId val="33399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48010"/>
        <c:axId val="83951280"/>
      </c:scatterChart>
      <c:valAx>
        <c:axId val="56748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280"/>
        <c:crossesAt val="0"/>
        <c:crossBetween val="midCat"/>
      </c:valAx>
      <c:valAx>
        <c:axId val="83951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