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3543"/>
        <c:axId val="42041981"/>
      </c:scatterChart>
      <c:valAx>
        <c:axId val="449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981"/>
        <c:crossesAt val="0"/>
        <c:crossBetween val="midCat"/>
      </c:valAx>
      <c:valAx>
        <c:axId val="4204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24777"/>
        <c:axId val="10437982"/>
      </c:scatterChart>
      <c:valAx>
        <c:axId val="1252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982"/>
        <c:crossesAt val="0"/>
        <c:crossBetween val="midCat"/>
      </c:valAx>
      <c:valAx>
        <c:axId val="1043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05620"/>
        <c:axId val="92357051"/>
      </c:scatterChart>
      <c:valAx>
        <c:axId val="4280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051"/>
        <c:crossesAt val="0"/>
        <c:crossBetween val="midCat"/>
      </c:valAx>
      <c:valAx>
        <c:axId val="9235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02962"/>
        <c:axId val="5763364"/>
      </c:scatterChart>
      <c:valAx>
        <c:axId val="1630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64"/>
        <c:crossesAt val="0"/>
        <c:crossBetween val="midCat"/>
      </c:valAx>
      <c:valAx>
        <c:axId val="576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