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56437"/>
        <c:axId val="81237150"/>
      </c:barChart>
      <c:catAx>
        <c:axId val="7255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150"/>
        <c:auto val="1"/>
        <c:lblAlgn val="ctr"/>
        <c:lblOffset val="100"/>
        <c:noMultiLvlLbl val="0"/>
      </c:catAx>
      <c:valAx>
        <c:axId val="812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12898"/>
        <c:axId val="16234446"/>
      </c:barChart>
      <c:catAx>
        <c:axId val="6901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46"/>
        <c:auto val="1"/>
        <c:lblAlgn val="ctr"/>
        <c:lblOffset val="100"/>
        <c:noMultiLvlLbl val="0"/>
      </c:catAx>
      <c:valAx>
        <c:axId val="162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3121"/>
        <c:axId val="36149805"/>
      </c:barChart>
      <c:catAx>
        <c:axId val="723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05"/>
        <c:auto val="1"/>
        <c:lblAlgn val="ctr"/>
        <c:lblOffset val="100"/>
        <c:noMultiLvlLbl val="0"/>
      </c:catAx>
      <c:valAx>
        <c:axId val="361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0875"/>
        <c:axId val="72597782"/>
      </c:barChart>
      <c:catAx>
        <c:axId val="650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82"/>
        <c:auto val="1"/>
        <c:lblAlgn val="ctr"/>
        <c:lblOffset val="100"/>
        <c:noMultiLvlLbl val="0"/>
      </c:catAx>
      <c:valAx>
        <c:axId val="725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536"/>
        <c:axId val="67662923"/>
      </c:barChart>
      <c:catAx>
        <c:axId val="50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923"/>
        <c:auto val="1"/>
        <c:lblAlgn val="ctr"/>
        <c:lblOffset val="100"/>
        <c:noMultiLvlLbl val="0"/>
      </c:catAx>
      <c:valAx>
        <c:axId val="6766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86998"/>
        <c:axId val="92016398"/>
      </c:barChart>
      <c:catAx>
        <c:axId val="2568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98"/>
        <c:auto val="1"/>
        <c:lblAlgn val="ctr"/>
        <c:lblOffset val="100"/>
        <c:noMultiLvlLbl val="0"/>
      </c:catAx>
      <c:valAx>
        <c:axId val="920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3270"/>
        <c:axId val="60301073"/>
      </c:barChart>
      <c:catAx>
        <c:axId val="821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073"/>
        <c:auto val="1"/>
        <c:lblAlgn val="ctr"/>
        <c:lblOffset val="100"/>
        <c:noMultiLvlLbl val="0"/>
      </c:catAx>
      <c:valAx>
        <c:axId val="603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8800"/>
        <c:axId val="40487727"/>
      </c:barChart>
      <c:catAx>
        <c:axId val="538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27"/>
        <c:auto val="1"/>
        <c:lblAlgn val="ctr"/>
        <c:lblOffset val="100"/>
        <c:noMultiLvlLbl val="0"/>
      </c:catAx>
      <c:valAx>
        <c:axId val="404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40114"/>
        <c:axId val="68117427"/>
      </c:barChart>
      <c:catAx>
        <c:axId val="815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427"/>
        <c:auto val="1"/>
        <c:lblAlgn val="ctr"/>
        <c:lblOffset val="100"/>
        <c:noMultiLvlLbl val="0"/>
      </c:catAx>
      <c:valAx>
        <c:axId val="681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0017"/>
        <c:axId val="87133369"/>
      </c:barChart>
      <c:catAx>
        <c:axId val="220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69"/>
        <c:auto val="1"/>
        <c:lblAlgn val="ctr"/>
        <c:lblOffset val="100"/>
        <c:noMultiLvlLbl val="0"/>
      </c:catAx>
      <c:valAx>
        <c:axId val="871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4853"/>
        <c:axId val="72358069"/>
      </c:barChart>
      <c:catAx>
        <c:axId val="707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069"/>
        <c:auto val="1"/>
        <c:lblAlgn val="ctr"/>
        <c:lblOffset val="100"/>
        <c:noMultiLvlLbl val="0"/>
      </c:catAx>
      <c:valAx>
        <c:axId val="723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8599"/>
        <c:axId val="95303266"/>
      </c:barChart>
      <c:catAx>
        <c:axId val="489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66"/>
        <c:auto val="1"/>
        <c:lblAlgn val="ctr"/>
        <c:lblOffset val="100"/>
        <c:noMultiLvlLbl val="0"/>
      </c:catAx>
      <c:valAx>
        <c:axId val="953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6806"/>
        <c:axId val="3625076"/>
      </c:barChart>
      <c:catAx>
        <c:axId val="4080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76"/>
        <c:auto val="1"/>
        <c:lblAlgn val="ctr"/>
        <c:lblOffset val="100"/>
        <c:noMultiLvlLbl val="0"/>
      </c:catAx>
      <c:valAx>
        <c:axId val="36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0050"/>
        <c:axId val="88949743"/>
      </c:barChart>
      <c:catAx>
        <c:axId val="6144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743"/>
        <c:auto val="1"/>
        <c:lblAlgn val="ctr"/>
        <c:lblOffset val="100"/>
        <c:noMultiLvlLbl val="0"/>
      </c:catAx>
      <c:valAx>
        <c:axId val="889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83312"/>
        <c:axId val="50149670"/>
      </c:barChart>
      <c:catAx>
        <c:axId val="298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670"/>
        <c:auto val="1"/>
        <c:lblAlgn val="ctr"/>
        <c:lblOffset val="100"/>
        <c:noMultiLvlLbl val="0"/>
      </c:catAx>
      <c:valAx>
        <c:axId val="501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58754"/>
        <c:axId val="62249966"/>
      </c:barChart>
      <c:catAx>
        <c:axId val="663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966"/>
        <c:auto val="1"/>
        <c:lblAlgn val="ctr"/>
        <c:lblOffset val="100"/>
        <c:noMultiLvlLbl val="0"/>
      </c:catAx>
      <c:valAx>
        <c:axId val="622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607"/>
        <c:axId val="60223016"/>
      </c:barChart>
      <c:catAx>
        <c:axId val="24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16"/>
        <c:auto val="1"/>
        <c:lblAlgn val="ctr"/>
        <c:lblOffset val="100"/>
        <c:noMultiLvlLbl val="0"/>
      </c:catAx>
      <c:valAx>
        <c:axId val="602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606"/>
        <c:axId val="44145926"/>
      </c:barChart>
      <c:catAx>
        <c:axId val="84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26"/>
        <c:auto val="1"/>
        <c:lblAlgn val="ctr"/>
        <c:lblOffset val="100"/>
        <c:noMultiLvlLbl val="0"/>
      </c:catAx>
      <c:valAx>
        <c:axId val="441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