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209080"/>
        <c:axId val="82138015"/>
      </c:barChart>
      <c:catAx>
        <c:axId val="78209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138015"/>
        <c:crossesAt val="0"/>
        <c:auto val="1"/>
        <c:lblAlgn val="ctr"/>
        <c:lblOffset val="100"/>
        <c:noMultiLvlLbl val="0"/>
      </c:catAx>
      <c:valAx>
        <c:axId val="821380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2090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313644"/>
        <c:axId val="42760034"/>
      </c:barChart>
      <c:catAx>
        <c:axId val="753136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760034"/>
        <c:crossesAt val="0"/>
        <c:auto val="1"/>
        <c:lblAlgn val="ctr"/>
        <c:lblOffset val="100"/>
        <c:noMultiLvlLbl val="0"/>
      </c:catAx>
      <c:valAx>
        <c:axId val="427600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3136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