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105541"/>
        <c:axId val="73415362"/>
      </c:barChart>
      <c:catAx>
        <c:axId val="511055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415362"/>
        <c:crossesAt val="0"/>
        <c:auto val="1"/>
        <c:lblAlgn val="ctr"/>
        <c:lblOffset val="100"/>
        <c:noMultiLvlLbl val="0"/>
      </c:catAx>
      <c:valAx>
        <c:axId val="734153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1055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2232022"/>
        <c:axId val="97300158"/>
      </c:barChart>
      <c:catAx>
        <c:axId val="12232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300158"/>
        <c:crossesAt val="0"/>
        <c:auto val="1"/>
        <c:lblAlgn val="ctr"/>
        <c:lblOffset val="100"/>
        <c:noMultiLvlLbl val="0"/>
      </c:catAx>
      <c:valAx>
        <c:axId val="973001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22320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