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8496"/>
        <c:axId val="13662239"/>
      </c:barChart>
      <c:catAx>
        <c:axId val="209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239"/>
        <c:auto val="1"/>
        <c:lblAlgn val="ctr"/>
        <c:lblOffset val="100"/>
        <c:noMultiLvlLbl val="0"/>
      </c:catAx>
      <c:valAx>
        <c:axId val="136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15328"/>
        <c:axId val="45313004"/>
      </c:barChart>
      <c:catAx>
        <c:axId val="529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004"/>
        <c:auto val="1"/>
        <c:lblAlgn val="ctr"/>
        <c:lblOffset val="100"/>
        <c:noMultiLvlLbl val="0"/>
      </c:catAx>
      <c:valAx>
        <c:axId val="453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8095"/>
        <c:axId val="75409106"/>
      </c:barChart>
      <c:catAx>
        <c:axId val="781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106"/>
        <c:auto val="1"/>
        <c:lblAlgn val="ctr"/>
        <c:lblOffset val="100"/>
        <c:noMultiLvlLbl val="0"/>
      </c:catAx>
      <c:valAx>
        <c:axId val="754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9810"/>
        <c:axId val="69654439"/>
      </c:barChart>
      <c:catAx>
        <c:axId val="799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439"/>
        <c:auto val="1"/>
        <c:lblAlgn val="ctr"/>
        <c:lblOffset val="100"/>
        <c:noMultiLvlLbl val="0"/>
      </c:catAx>
      <c:valAx>
        <c:axId val="696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5247"/>
        <c:axId val="79176281"/>
      </c:barChart>
      <c:catAx>
        <c:axId val="281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81"/>
        <c:auto val="1"/>
        <c:lblAlgn val="ctr"/>
        <c:lblOffset val="100"/>
        <c:noMultiLvlLbl val="0"/>
      </c:catAx>
      <c:valAx>
        <c:axId val="791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7409"/>
        <c:axId val="26928372"/>
      </c:barChart>
      <c:catAx>
        <c:axId val="664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372"/>
        <c:auto val="1"/>
        <c:lblAlgn val="ctr"/>
        <c:lblOffset val="100"/>
        <c:noMultiLvlLbl val="0"/>
      </c:catAx>
      <c:valAx>
        <c:axId val="269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1147"/>
        <c:axId val="61860277"/>
      </c:barChart>
      <c:catAx>
        <c:axId val="631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77"/>
        <c:auto val="1"/>
        <c:lblAlgn val="ctr"/>
        <c:lblOffset val="100"/>
        <c:noMultiLvlLbl val="0"/>
      </c:catAx>
      <c:valAx>
        <c:axId val="618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5761"/>
        <c:axId val="30031798"/>
      </c:barChart>
      <c:catAx>
        <c:axId val="590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798"/>
        <c:auto val="1"/>
        <c:lblAlgn val="ctr"/>
        <c:lblOffset val="100"/>
        <c:noMultiLvlLbl val="0"/>
      </c:catAx>
      <c:valAx>
        <c:axId val="300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306"/>
        <c:axId val="18340878"/>
      </c:barChart>
      <c:catAx>
        <c:axId val="41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878"/>
        <c:auto val="1"/>
        <c:lblAlgn val="ctr"/>
        <c:lblOffset val="100"/>
        <c:noMultiLvlLbl val="0"/>
      </c:catAx>
      <c:valAx>
        <c:axId val="183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87216"/>
        <c:axId val="84149472"/>
      </c:barChart>
      <c:catAx>
        <c:axId val="649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472"/>
        <c:auto val="1"/>
        <c:lblAlgn val="ctr"/>
        <c:lblOffset val="100"/>
        <c:noMultiLvlLbl val="0"/>
      </c:catAx>
      <c:valAx>
        <c:axId val="841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6870"/>
        <c:axId val="61412643"/>
      </c:barChart>
      <c:catAx>
        <c:axId val="41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43"/>
        <c:auto val="1"/>
        <c:lblAlgn val="ctr"/>
        <c:lblOffset val="100"/>
        <c:noMultiLvlLbl val="0"/>
      </c:catAx>
      <c:valAx>
        <c:axId val="614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16"/>
        <c:axId val="81560176"/>
      </c:barChart>
      <c:catAx>
        <c:axId val="8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176"/>
        <c:auto val="1"/>
        <c:lblAlgn val="ctr"/>
        <c:lblOffset val="100"/>
        <c:noMultiLvlLbl val="0"/>
      </c:catAx>
      <c:valAx>
        <c:axId val="815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3529"/>
        <c:axId val="77005098"/>
      </c:barChart>
      <c:catAx>
        <c:axId val="221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98"/>
        <c:auto val="1"/>
        <c:lblAlgn val="ctr"/>
        <c:lblOffset val="100"/>
        <c:noMultiLvlLbl val="0"/>
      </c:catAx>
      <c:valAx>
        <c:axId val="770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4599"/>
        <c:axId val="77445770"/>
      </c:barChart>
      <c:catAx>
        <c:axId val="137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770"/>
        <c:auto val="1"/>
        <c:lblAlgn val="ctr"/>
        <c:lblOffset val="100"/>
        <c:noMultiLvlLbl val="0"/>
      </c:catAx>
      <c:valAx>
        <c:axId val="774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2436"/>
        <c:axId val="45430355"/>
      </c:barChart>
      <c:catAx>
        <c:axId val="216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355"/>
        <c:auto val="1"/>
        <c:lblAlgn val="ctr"/>
        <c:lblOffset val="100"/>
        <c:noMultiLvlLbl val="0"/>
      </c:catAx>
      <c:valAx>
        <c:axId val="454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67965"/>
        <c:axId val="72750935"/>
      </c:barChart>
      <c:catAx>
        <c:axId val="761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935"/>
        <c:auto val="1"/>
        <c:lblAlgn val="ctr"/>
        <c:lblOffset val="100"/>
        <c:noMultiLvlLbl val="0"/>
      </c:catAx>
      <c:valAx>
        <c:axId val="727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40749"/>
        <c:axId val="38250940"/>
      </c:barChart>
      <c:catAx>
        <c:axId val="492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940"/>
        <c:auto val="1"/>
        <c:lblAlgn val="ctr"/>
        <c:lblOffset val="100"/>
        <c:noMultiLvlLbl val="0"/>
      </c:catAx>
      <c:valAx>
        <c:axId val="382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45917"/>
        <c:axId val="61324540"/>
      </c:barChart>
      <c:catAx>
        <c:axId val="171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40"/>
        <c:auto val="1"/>
        <c:lblAlgn val="ctr"/>
        <c:lblOffset val="100"/>
        <c:noMultiLvlLbl val="0"/>
      </c:catAx>
      <c:valAx>
        <c:axId val="613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