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04578"/>
        <c:axId val="39130337"/>
      </c:scatterChart>
      <c:valAx>
        <c:axId val="48304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337"/>
        <c:crossesAt val="0"/>
        <c:crossBetween val="midCat"/>
      </c:valAx>
      <c:valAx>
        <c:axId val="3913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34440"/>
        <c:axId val="95451481"/>
      </c:scatterChart>
      <c:valAx>
        <c:axId val="9783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481"/>
        <c:crossesAt val="0"/>
        <c:crossBetween val="midCat"/>
      </c:valAx>
      <c:valAx>
        <c:axId val="9545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25188"/>
        <c:axId val="76009855"/>
      </c:scatterChart>
      <c:valAx>
        <c:axId val="6282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855"/>
        <c:crossesAt val="0"/>
        <c:crossBetween val="midCat"/>
      </c:valAx>
      <c:valAx>
        <c:axId val="7600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84466"/>
        <c:axId val="1645092"/>
      </c:scatterChart>
      <c:valAx>
        <c:axId val="3708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92"/>
        <c:crossesAt val="0"/>
        <c:crossBetween val="midCat"/>
      </c:valAx>
      <c:valAx>
        <c:axId val="164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