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406496"/>
        <c:axId val="56163595"/>
      </c:barChart>
      <c:catAx>
        <c:axId val="45406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3595"/>
        <c:crossesAt val="0"/>
        <c:auto val="1"/>
        <c:lblAlgn val="ctr"/>
        <c:lblOffset val="100"/>
        <c:noMultiLvlLbl val="0"/>
      </c:catAx>
      <c:valAx>
        <c:axId val="5616359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064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3125058"/>
        <c:axId val="3040087"/>
      </c:barChart>
      <c:catAx>
        <c:axId val="3312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087"/>
        <c:crossesAt val="0"/>
        <c:auto val="1"/>
        <c:lblAlgn val="ctr"/>
        <c:lblOffset val="100"/>
        <c:noMultiLvlLbl val="0"/>
      </c:catAx>
      <c:valAx>
        <c:axId val="30400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1250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719672"/>
        <c:axId val="73215311"/>
      </c:barChart>
      <c:catAx>
        <c:axId val="76719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215311"/>
        <c:crossesAt val="0"/>
        <c:auto val="1"/>
        <c:lblAlgn val="ctr"/>
        <c:lblOffset val="100"/>
        <c:noMultiLvlLbl val="0"/>
      </c:catAx>
      <c:valAx>
        <c:axId val="73215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7196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096385"/>
        <c:axId val="39793532"/>
      </c:barChart>
      <c:catAx>
        <c:axId val="46096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93532"/>
        <c:crossesAt val="0"/>
        <c:auto val="1"/>
        <c:lblAlgn val="ctr"/>
        <c:lblOffset val="100"/>
        <c:noMultiLvlLbl val="0"/>
      </c:catAx>
      <c:valAx>
        <c:axId val="397935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96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31551"/>
        <c:axId val="54409529"/>
      </c:barChart>
      <c:catAx>
        <c:axId val="81031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409529"/>
        <c:crossesAt val="0"/>
        <c:auto val="1"/>
        <c:lblAlgn val="ctr"/>
        <c:lblOffset val="100"/>
        <c:noMultiLvlLbl val="0"/>
      </c:catAx>
      <c:valAx>
        <c:axId val="544095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15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47719"/>
        <c:axId val="17773179"/>
      </c:barChart>
      <c:catAx>
        <c:axId val="11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73179"/>
        <c:crossesAt val="0"/>
        <c:auto val="1"/>
        <c:lblAlgn val="ctr"/>
        <c:lblOffset val="100"/>
        <c:noMultiLvlLbl val="0"/>
      </c:catAx>
      <c:valAx>
        <c:axId val="177731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77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5177225"/>
        <c:axId val="23828353"/>
      </c:barChart>
      <c:catAx>
        <c:axId val="1517722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28353"/>
        <c:crossesAt val="0"/>
        <c:auto val="1"/>
        <c:lblAlgn val="ctr"/>
        <c:lblOffset val="100"/>
        <c:noMultiLvlLbl val="0"/>
      </c:catAx>
      <c:valAx>
        <c:axId val="23828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7722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