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99774"/>
        <c:axId val="10557309"/>
      </c:scatterChart>
      <c:valAx>
        <c:axId val="3259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309"/>
        <c:crossesAt val="0"/>
        <c:crossBetween val="midCat"/>
      </c:valAx>
      <c:valAx>
        <c:axId val="10557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4882"/>
        <c:axId val="74111582"/>
      </c:scatterChart>
      <c:valAx>
        <c:axId val="8500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582"/>
        <c:crossesAt val="0"/>
        <c:crossBetween val="midCat"/>
      </c:valAx>
      <c:valAx>
        <c:axId val="7411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788"/>
        <c:axId val="10888918"/>
      </c:scatterChart>
      <c:valAx>
        <c:axId val="930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918"/>
        <c:crossesAt val="0"/>
        <c:crossBetween val="midCat"/>
      </c:valAx>
      <c:valAx>
        <c:axId val="1088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8410"/>
        <c:axId val="5639036"/>
      </c:scatterChart>
      <c:valAx>
        <c:axId val="9321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36"/>
        <c:crossesAt val="0"/>
        <c:crossBetween val="midCat"/>
      </c:valAx>
      <c:valAx>
        <c:axId val="563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