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72108"/>
        <c:axId val="70802968"/>
      </c:barChart>
      <c:catAx>
        <c:axId val="4567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2968"/>
        <c:auto val="1"/>
        <c:lblAlgn val="ctr"/>
        <c:lblOffset val="100"/>
        <c:noMultiLvlLbl val="0"/>
      </c:catAx>
      <c:valAx>
        <c:axId val="7080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98860"/>
        <c:axId val="96641709"/>
      </c:barChart>
      <c:catAx>
        <c:axId val="3359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1709"/>
        <c:auto val="1"/>
        <c:lblAlgn val="ctr"/>
        <c:lblOffset val="100"/>
        <c:noMultiLvlLbl val="0"/>
      </c:catAx>
      <c:valAx>
        <c:axId val="9664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17940"/>
        <c:axId val="4438770"/>
      </c:barChart>
      <c:catAx>
        <c:axId val="9101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770"/>
        <c:auto val="1"/>
        <c:lblAlgn val="ctr"/>
        <c:lblOffset val="100"/>
        <c:noMultiLvlLbl val="0"/>
      </c:catAx>
      <c:valAx>
        <c:axId val="443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550621"/>
        <c:axId val="66233526"/>
      </c:barChart>
      <c:catAx>
        <c:axId val="9155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3526"/>
        <c:auto val="1"/>
        <c:lblAlgn val="ctr"/>
        <c:lblOffset val="100"/>
        <c:noMultiLvlLbl val="0"/>
      </c:catAx>
      <c:valAx>
        <c:axId val="6623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09742"/>
        <c:axId val="45488569"/>
      </c:barChart>
      <c:catAx>
        <c:axId val="5250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8569"/>
        <c:auto val="1"/>
        <c:lblAlgn val="ctr"/>
        <c:lblOffset val="100"/>
        <c:noMultiLvlLbl val="0"/>
      </c:catAx>
      <c:valAx>
        <c:axId val="4548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79589"/>
        <c:axId val="86473874"/>
      </c:barChart>
      <c:catAx>
        <c:axId val="2297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3874"/>
        <c:auto val="1"/>
        <c:lblAlgn val="ctr"/>
        <c:lblOffset val="100"/>
        <c:noMultiLvlLbl val="0"/>
      </c:catAx>
      <c:valAx>
        <c:axId val="8647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30920"/>
        <c:axId val="69730484"/>
      </c:barChart>
      <c:catAx>
        <c:axId val="3443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484"/>
        <c:auto val="1"/>
        <c:lblAlgn val="ctr"/>
        <c:lblOffset val="100"/>
        <c:noMultiLvlLbl val="0"/>
      </c:catAx>
      <c:valAx>
        <c:axId val="6973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555971"/>
        <c:axId val="56324291"/>
      </c:barChart>
      <c:catAx>
        <c:axId val="2655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291"/>
        <c:auto val="1"/>
        <c:lblAlgn val="ctr"/>
        <c:lblOffset val="100"/>
        <c:noMultiLvlLbl val="0"/>
      </c:catAx>
      <c:valAx>
        <c:axId val="5632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00932"/>
        <c:axId val="87914622"/>
      </c:barChart>
      <c:catAx>
        <c:axId val="9180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4622"/>
        <c:auto val="1"/>
        <c:lblAlgn val="ctr"/>
        <c:lblOffset val="100"/>
        <c:noMultiLvlLbl val="0"/>
      </c:catAx>
      <c:valAx>
        <c:axId val="8791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889327"/>
        <c:axId val="44166214"/>
      </c:barChart>
      <c:catAx>
        <c:axId val="3988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6214"/>
        <c:auto val="1"/>
        <c:lblAlgn val="ctr"/>
        <c:lblOffset val="100"/>
        <c:noMultiLvlLbl val="0"/>
      </c:catAx>
      <c:valAx>
        <c:axId val="4416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26195"/>
        <c:axId val="21120874"/>
      </c:barChart>
      <c:catAx>
        <c:axId val="3582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874"/>
        <c:auto val="1"/>
        <c:lblAlgn val="ctr"/>
        <c:lblOffset val="100"/>
        <c:noMultiLvlLbl val="0"/>
      </c:catAx>
      <c:valAx>
        <c:axId val="2112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12053"/>
        <c:axId val="83659687"/>
      </c:barChart>
      <c:catAx>
        <c:axId val="8051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687"/>
        <c:auto val="1"/>
        <c:lblAlgn val="ctr"/>
        <c:lblOffset val="100"/>
        <c:noMultiLvlLbl val="0"/>
      </c:catAx>
      <c:valAx>
        <c:axId val="8365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01087"/>
        <c:axId val="24175329"/>
      </c:barChart>
      <c:catAx>
        <c:axId val="2650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5329"/>
        <c:auto val="1"/>
        <c:lblAlgn val="ctr"/>
        <c:lblOffset val="100"/>
        <c:noMultiLvlLbl val="0"/>
      </c:catAx>
      <c:valAx>
        <c:axId val="2417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64166"/>
        <c:axId val="51571864"/>
      </c:barChart>
      <c:catAx>
        <c:axId val="1566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864"/>
        <c:auto val="1"/>
        <c:lblAlgn val="ctr"/>
        <c:lblOffset val="100"/>
        <c:noMultiLvlLbl val="0"/>
      </c:catAx>
      <c:valAx>
        <c:axId val="5157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53250"/>
        <c:axId val="17716006"/>
      </c:barChart>
      <c:catAx>
        <c:axId val="2095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6006"/>
        <c:auto val="1"/>
        <c:lblAlgn val="ctr"/>
        <c:lblOffset val="100"/>
        <c:noMultiLvlLbl val="0"/>
      </c:catAx>
      <c:valAx>
        <c:axId val="1771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52519"/>
        <c:axId val="25586897"/>
      </c:barChart>
      <c:catAx>
        <c:axId val="9145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897"/>
        <c:auto val="1"/>
        <c:lblAlgn val="ctr"/>
        <c:lblOffset val="100"/>
        <c:noMultiLvlLbl val="0"/>
      </c:catAx>
      <c:valAx>
        <c:axId val="2558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94769"/>
        <c:axId val="18189057"/>
      </c:barChart>
      <c:catAx>
        <c:axId val="9219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057"/>
        <c:auto val="1"/>
        <c:lblAlgn val="ctr"/>
        <c:lblOffset val="100"/>
        <c:noMultiLvlLbl val="0"/>
      </c:catAx>
      <c:valAx>
        <c:axId val="1818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04669"/>
        <c:axId val="9445386"/>
      </c:barChart>
      <c:catAx>
        <c:axId val="9570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386"/>
        <c:auto val="1"/>
        <c:lblAlgn val="ctr"/>
        <c:lblOffset val="100"/>
        <c:noMultiLvlLbl val="0"/>
      </c:catAx>
      <c:valAx>
        <c:axId val="944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