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665830"/>
        <c:axId val="32061296"/>
      </c:scatterChart>
      <c:valAx>
        <c:axId val="87665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1296"/>
        <c:crossesAt val="0"/>
        <c:crossBetween val="midCat"/>
      </c:valAx>
      <c:valAx>
        <c:axId val="32061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5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954298"/>
        <c:axId val="16294318"/>
      </c:scatterChart>
      <c:valAx>
        <c:axId val="65954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4318"/>
        <c:crossesAt val="0"/>
        <c:crossBetween val="midCat"/>
      </c:valAx>
      <c:valAx>
        <c:axId val="16294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4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362181"/>
        <c:axId val="98018966"/>
      </c:scatterChart>
      <c:valAx>
        <c:axId val="45362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8966"/>
        <c:crossesAt val="0"/>
        <c:crossBetween val="midCat"/>
      </c:valAx>
      <c:valAx>
        <c:axId val="98018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2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739899"/>
        <c:axId val="39262150"/>
      </c:scatterChart>
      <c:valAx>
        <c:axId val="98739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2150"/>
        <c:crossesAt val="0"/>
        <c:crossBetween val="midCat"/>
      </c:valAx>
      <c:valAx>
        <c:axId val="39262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9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