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27912"/>
        <c:axId val="1241431"/>
      </c:scatterChart>
      <c:valAx>
        <c:axId val="4452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31"/>
        <c:crossesAt val="0"/>
        <c:crossBetween val="midCat"/>
      </c:valAx>
      <c:valAx>
        <c:axId val="124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97875"/>
        <c:axId val="39339003"/>
      </c:scatterChart>
      <c:valAx>
        <c:axId val="1889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003"/>
        <c:crossesAt val="0"/>
        <c:crossBetween val="midCat"/>
      </c:valAx>
      <c:valAx>
        <c:axId val="3933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6245"/>
        <c:axId val="20334058"/>
      </c:scatterChart>
      <c:valAx>
        <c:axId val="3597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058"/>
        <c:crossesAt val="0"/>
        <c:crossBetween val="midCat"/>
      </c:valAx>
      <c:valAx>
        <c:axId val="2033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64522"/>
        <c:axId val="53759650"/>
      </c:scatterChart>
      <c:valAx>
        <c:axId val="741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650"/>
        <c:crossesAt val="0"/>
        <c:crossBetween val="midCat"/>
      </c:valAx>
      <c:valAx>
        <c:axId val="5375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