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93037"/>
        <c:axId val="22112140"/>
      </c:scatterChart>
      <c:valAx>
        <c:axId val="7939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40"/>
        <c:crossesAt val="0"/>
        <c:crossBetween val="midCat"/>
      </c:valAx>
      <c:valAx>
        <c:axId val="2211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655"/>
        <c:axId val="25496812"/>
      </c:scatterChart>
      <c:valAx>
        <c:axId val="895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812"/>
        <c:crossesAt val="0"/>
        <c:crossBetween val="midCat"/>
      </c:valAx>
      <c:valAx>
        <c:axId val="2549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7632"/>
        <c:axId val="3137375"/>
      </c:scatterChart>
      <c:valAx>
        <c:axId val="1732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75"/>
        <c:crossesAt val="0"/>
        <c:crossBetween val="midCat"/>
      </c:valAx>
      <c:valAx>
        <c:axId val="313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95347"/>
        <c:axId val="31795850"/>
      </c:scatterChart>
      <c:valAx>
        <c:axId val="4459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50"/>
        <c:crossesAt val="0"/>
        <c:crossBetween val="midCat"/>
      </c:valAx>
      <c:valAx>
        <c:axId val="3179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