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0958"/>
        <c:axId val="13942500"/>
      </c:barChart>
      <c:catAx>
        <c:axId val="252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500"/>
        <c:auto val="1"/>
        <c:lblAlgn val="ctr"/>
        <c:lblOffset val="100"/>
        <c:noMultiLvlLbl val="0"/>
      </c:catAx>
      <c:valAx>
        <c:axId val="1394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47030"/>
        <c:axId val="94654350"/>
      </c:barChart>
      <c:catAx>
        <c:axId val="2094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350"/>
        <c:auto val="1"/>
        <c:lblAlgn val="ctr"/>
        <c:lblOffset val="100"/>
        <c:noMultiLvlLbl val="0"/>
      </c:catAx>
      <c:valAx>
        <c:axId val="9465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78179"/>
        <c:axId val="40428134"/>
      </c:barChart>
      <c:catAx>
        <c:axId val="2117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134"/>
        <c:auto val="1"/>
        <c:lblAlgn val="ctr"/>
        <c:lblOffset val="100"/>
        <c:noMultiLvlLbl val="0"/>
      </c:catAx>
      <c:valAx>
        <c:axId val="4042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18580"/>
        <c:axId val="7259512"/>
      </c:barChart>
      <c:catAx>
        <c:axId val="158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12"/>
        <c:auto val="1"/>
        <c:lblAlgn val="ctr"/>
        <c:lblOffset val="100"/>
        <c:noMultiLvlLbl val="0"/>
      </c:catAx>
      <c:valAx>
        <c:axId val="72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5281"/>
        <c:axId val="84134989"/>
      </c:barChart>
      <c:catAx>
        <c:axId val="500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989"/>
        <c:auto val="1"/>
        <c:lblAlgn val="ctr"/>
        <c:lblOffset val="100"/>
        <c:noMultiLvlLbl val="0"/>
      </c:catAx>
      <c:valAx>
        <c:axId val="841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11836"/>
        <c:axId val="6721913"/>
      </c:barChart>
      <c:catAx>
        <c:axId val="238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13"/>
        <c:auto val="1"/>
        <c:lblAlgn val="ctr"/>
        <c:lblOffset val="100"/>
        <c:noMultiLvlLbl val="0"/>
      </c:catAx>
      <c:valAx>
        <c:axId val="67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64314"/>
        <c:axId val="16364300"/>
      </c:barChart>
      <c:catAx>
        <c:axId val="1766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300"/>
        <c:auto val="1"/>
        <c:lblAlgn val="ctr"/>
        <c:lblOffset val="100"/>
        <c:noMultiLvlLbl val="0"/>
      </c:catAx>
      <c:valAx>
        <c:axId val="163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75569"/>
        <c:axId val="42162917"/>
      </c:barChart>
      <c:catAx>
        <c:axId val="515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917"/>
        <c:auto val="1"/>
        <c:lblAlgn val="ctr"/>
        <c:lblOffset val="100"/>
        <c:noMultiLvlLbl val="0"/>
      </c:catAx>
      <c:valAx>
        <c:axId val="4216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07841"/>
        <c:axId val="66437990"/>
      </c:barChart>
      <c:catAx>
        <c:axId val="1850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990"/>
        <c:auto val="1"/>
        <c:lblAlgn val="ctr"/>
        <c:lblOffset val="100"/>
        <c:noMultiLvlLbl val="0"/>
      </c:catAx>
      <c:valAx>
        <c:axId val="664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94026"/>
        <c:axId val="8268316"/>
      </c:barChart>
      <c:catAx>
        <c:axId val="9129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16"/>
        <c:auto val="1"/>
        <c:lblAlgn val="ctr"/>
        <c:lblOffset val="100"/>
        <c:noMultiLvlLbl val="0"/>
      </c:catAx>
      <c:valAx>
        <c:axId val="82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51417"/>
        <c:axId val="72991196"/>
      </c:barChart>
      <c:catAx>
        <c:axId val="5365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196"/>
        <c:auto val="1"/>
        <c:lblAlgn val="ctr"/>
        <c:lblOffset val="100"/>
        <c:noMultiLvlLbl val="0"/>
      </c:catAx>
      <c:valAx>
        <c:axId val="729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0860"/>
        <c:axId val="42128156"/>
      </c:barChart>
      <c:catAx>
        <c:axId val="455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156"/>
        <c:auto val="1"/>
        <c:lblAlgn val="ctr"/>
        <c:lblOffset val="100"/>
        <c:noMultiLvlLbl val="0"/>
      </c:catAx>
      <c:valAx>
        <c:axId val="421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92408"/>
        <c:axId val="4071083"/>
      </c:barChart>
      <c:catAx>
        <c:axId val="5539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83"/>
        <c:auto val="1"/>
        <c:lblAlgn val="ctr"/>
        <c:lblOffset val="100"/>
        <c:noMultiLvlLbl val="0"/>
      </c:catAx>
      <c:valAx>
        <c:axId val="40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88062"/>
        <c:axId val="14002350"/>
      </c:barChart>
      <c:catAx>
        <c:axId val="3278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350"/>
        <c:auto val="1"/>
        <c:lblAlgn val="ctr"/>
        <c:lblOffset val="100"/>
        <c:noMultiLvlLbl val="0"/>
      </c:catAx>
      <c:valAx>
        <c:axId val="140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16146"/>
        <c:axId val="57489944"/>
      </c:barChart>
      <c:catAx>
        <c:axId val="6021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944"/>
        <c:auto val="1"/>
        <c:lblAlgn val="ctr"/>
        <c:lblOffset val="100"/>
        <c:noMultiLvlLbl val="0"/>
      </c:catAx>
      <c:valAx>
        <c:axId val="574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97497"/>
        <c:axId val="13423130"/>
      </c:barChart>
      <c:catAx>
        <c:axId val="6379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130"/>
        <c:auto val="1"/>
        <c:lblAlgn val="ctr"/>
        <c:lblOffset val="100"/>
        <c:noMultiLvlLbl val="0"/>
      </c:catAx>
      <c:valAx>
        <c:axId val="1342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77466"/>
        <c:axId val="93266492"/>
      </c:barChart>
      <c:catAx>
        <c:axId val="6867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492"/>
        <c:auto val="1"/>
        <c:lblAlgn val="ctr"/>
        <c:lblOffset val="100"/>
        <c:noMultiLvlLbl val="0"/>
      </c:catAx>
      <c:valAx>
        <c:axId val="932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24930"/>
        <c:axId val="47016451"/>
      </c:barChart>
      <c:catAx>
        <c:axId val="1472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451"/>
        <c:auto val="1"/>
        <c:lblAlgn val="ctr"/>
        <c:lblOffset val="100"/>
        <c:noMultiLvlLbl val="0"/>
      </c:catAx>
      <c:valAx>
        <c:axId val="470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