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4087"/>
        <c:axId val="51975730"/>
      </c:scatterChart>
      <c:valAx>
        <c:axId val="3539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30"/>
        <c:crossesAt val="0"/>
        <c:crossBetween val="midCat"/>
      </c:valAx>
      <c:valAx>
        <c:axId val="5197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59875"/>
        <c:axId val="92954013"/>
      </c:scatterChart>
      <c:valAx>
        <c:axId val="7315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013"/>
        <c:crossesAt val="0"/>
        <c:crossBetween val="midCat"/>
      </c:valAx>
      <c:valAx>
        <c:axId val="9295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34312"/>
        <c:axId val="55283042"/>
      </c:scatterChart>
      <c:valAx>
        <c:axId val="1643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42"/>
        <c:crossesAt val="0"/>
        <c:crossBetween val="midCat"/>
      </c:valAx>
      <c:valAx>
        <c:axId val="5528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9566"/>
        <c:axId val="84972985"/>
      </c:scatterChart>
      <c:valAx>
        <c:axId val="7503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985"/>
        <c:crossesAt val="0"/>
        <c:crossBetween val="midCat"/>
      </c:valAx>
      <c:valAx>
        <c:axId val="8497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