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229647"/>
        <c:axId val="42590212"/>
      </c:barChart>
      <c:catAx>
        <c:axId val="10229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0212"/>
        <c:auto val="1"/>
        <c:lblAlgn val="ctr"/>
        <c:lblOffset val="100"/>
        <c:noMultiLvlLbl val="0"/>
      </c:catAx>
      <c:valAx>
        <c:axId val="42590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9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011734"/>
        <c:axId val="48650896"/>
      </c:barChart>
      <c:catAx>
        <c:axId val="84011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0896"/>
        <c:auto val="1"/>
        <c:lblAlgn val="ctr"/>
        <c:lblOffset val="100"/>
        <c:noMultiLvlLbl val="0"/>
      </c:catAx>
      <c:valAx>
        <c:axId val="48650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1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373936"/>
        <c:axId val="50635502"/>
      </c:barChart>
      <c:catAx>
        <c:axId val="66373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5502"/>
        <c:auto val="1"/>
        <c:lblAlgn val="ctr"/>
        <c:lblOffset val="100"/>
        <c:noMultiLvlLbl val="0"/>
      </c:catAx>
      <c:valAx>
        <c:axId val="50635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3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2429"/>
        <c:axId val="66219813"/>
      </c:barChart>
      <c:catAx>
        <c:axId val="722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9813"/>
        <c:auto val="1"/>
        <c:lblAlgn val="ctr"/>
        <c:lblOffset val="100"/>
        <c:noMultiLvlLbl val="0"/>
      </c:catAx>
      <c:valAx>
        <c:axId val="66219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43332"/>
        <c:axId val="52762011"/>
      </c:barChart>
      <c:catAx>
        <c:axId val="5743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62011"/>
        <c:auto val="1"/>
        <c:lblAlgn val="ctr"/>
        <c:lblOffset val="100"/>
        <c:noMultiLvlLbl val="0"/>
      </c:catAx>
      <c:valAx>
        <c:axId val="52762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628896"/>
        <c:axId val="125531"/>
      </c:barChart>
      <c:catAx>
        <c:axId val="81628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31"/>
        <c:auto val="1"/>
        <c:lblAlgn val="ctr"/>
        <c:lblOffset val="100"/>
        <c:noMultiLvlLbl val="0"/>
      </c:catAx>
      <c:valAx>
        <c:axId val="125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8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575700"/>
        <c:axId val="4511926"/>
      </c:barChart>
      <c:catAx>
        <c:axId val="70575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926"/>
        <c:auto val="1"/>
        <c:lblAlgn val="ctr"/>
        <c:lblOffset val="100"/>
        <c:noMultiLvlLbl val="0"/>
      </c:catAx>
      <c:valAx>
        <c:axId val="4511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5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560851"/>
        <c:axId val="57185843"/>
      </c:barChart>
      <c:catAx>
        <c:axId val="89560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5843"/>
        <c:auto val="1"/>
        <c:lblAlgn val="ctr"/>
        <c:lblOffset val="100"/>
        <c:noMultiLvlLbl val="0"/>
      </c:catAx>
      <c:valAx>
        <c:axId val="57185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0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769831"/>
        <c:axId val="27819114"/>
      </c:barChart>
      <c:catAx>
        <c:axId val="41769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9114"/>
        <c:auto val="1"/>
        <c:lblAlgn val="ctr"/>
        <c:lblOffset val="100"/>
        <c:noMultiLvlLbl val="0"/>
      </c:catAx>
      <c:valAx>
        <c:axId val="27819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9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098517"/>
        <c:axId val="80998952"/>
      </c:barChart>
      <c:catAx>
        <c:axId val="39098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8952"/>
        <c:auto val="1"/>
        <c:lblAlgn val="ctr"/>
        <c:lblOffset val="100"/>
        <c:noMultiLvlLbl val="0"/>
      </c:catAx>
      <c:valAx>
        <c:axId val="80998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98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419982"/>
        <c:axId val="15809696"/>
      </c:barChart>
      <c:catAx>
        <c:axId val="64419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9696"/>
        <c:auto val="1"/>
        <c:lblAlgn val="ctr"/>
        <c:lblOffset val="100"/>
        <c:noMultiLvlLbl val="0"/>
      </c:catAx>
      <c:valAx>
        <c:axId val="15809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9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238362"/>
        <c:axId val="15219054"/>
      </c:barChart>
      <c:catAx>
        <c:axId val="84238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9054"/>
        <c:auto val="1"/>
        <c:lblAlgn val="ctr"/>
        <c:lblOffset val="100"/>
        <c:noMultiLvlLbl val="0"/>
      </c:catAx>
      <c:valAx>
        <c:axId val="15219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8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485124"/>
        <c:axId val="34724240"/>
      </c:barChart>
      <c:catAx>
        <c:axId val="64485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4240"/>
        <c:auto val="1"/>
        <c:lblAlgn val="ctr"/>
        <c:lblOffset val="100"/>
        <c:noMultiLvlLbl val="0"/>
      </c:catAx>
      <c:valAx>
        <c:axId val="34724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5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442456"/>
        <c:axId val="91956297"/>
      </c:barChart>
      <c:catAx>
        <c:axId val="55442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6297"/>
        <c:auto val="1"/>
        <c:lblAlgn val="ctr"/>
        <c:lblOffset val="100"/>
        <c:noMultiLvlLbl val="0"/>
      </c:catAx>
      <c:valAx>
        <c:axId val="91956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2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168175"/>
        <c:axId val="90004544"/>
      </c:barChart>
      <c:catAx>
        <c:axId val="75168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4544"/>
        <c:auto val="1"/>
        <c:lblAlgn val="ctr"/>
        <c:lblOffset val="100"/>
        <c:noMultiLvlLbl val="0"/>
      </c:catAx>
      <c:valAx>
        <c:axId val="90004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8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233417"/>
        <c:axId val="99110209"/>
      </c:barChart>
      <c:catAx>
        <c:axId val="28233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0209"/>
        <c:auto val="1"/>
        <c:lblAlgn val="ctr"/>
        <c:lblOffset val="100"/>
        <c:noMultiLvlLbl val="0"/>
      </c:catAx>
      <c:valAx>
        <c:axId val="99110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33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332198"/>
        <c:axId val="4348621"/>
      </c:barChart>
      <c:catAx>
        <c:axId val="17332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621"/>
        <c:auto val="1"/>
        <c:lblAlgn val="ctr"/>
        <c:lblOffset val="100"/>
        <c:noMultiLvlLbl val="0"/>
      </c:catAx>
      <c:valAx>
        <c:axId val="4348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2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794638"/>
        <c:axId val="89283575"/>
      </c:barChart>
      <c:catAx>
        <c:axId val="39794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3575"/>
        <c:auto val="1"/>
        <c:lblAlgn val="ctr"/>
        <c:lblOffset val="100"/>
        <c:noMultiLvlLbl val="0"/>
      </c:catAx>
      <c:valAx>
        <c:axId val="89283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4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