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63406"/>
        <c:axId val="89281105"/>
      </c:scatterChart>
      <c:valAx>
        <c:axId val="245634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105"/>
        <c:crossesAt val="0"/>
        <c:crossBetween val="midCat"/>
      </c:valAx>
      <c:valAx>
        <c:axId val="892811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34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065684"/>
        <c:axId val="22140369"/>
      </c:scatterChart>
      <c:valAx>
        <c:axId val="59065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0369"/>
        <c:crossesAt val="0"/>
        <c:crossBetween val="midCat"/>
      </c:valAx>
      <c:valAx>
        <c:axId val="221403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65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4373463"/>
        <c:axId val="13807445"/>
      </c:scatterChart>
      <c:valAx>
        <c:axId val="44373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7445"/>
        <c:crossesAt val="0"/>
        <c:crossBetween val="midCat"/>
      </c:valAx>
      <c:valAx>
        <c:axId val="13807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3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160330"/>
        <c:axId val="33348637"/>
      </c:scatterChart>
      <c:valAx>
        <c:axId val="72160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8637"/>
        <c:crossesAt val="0"/>
        <c:crossBetween val="midCat"/>
      </c:valAx>
      <c:valAx>
        <c:axId val="33348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0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