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7402936"/>
        <c:axId val="31023120"/>
      </c:barChart>
      <c:catAx>
        <c:axId val="874029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023120"/>
        <c:crossesAt val="0"/>
        <c:auto val="1"/>
        <c:lblAlgn val="ctr"/>
        <c:lblOffset val="100"/>
        <c:noMultiLvlLbl val="0"/>
      </c:catAx>
      <c:valAx>
        <c:axId val="3102312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740293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9263180"/>
        <c:axId val="8698357"/>
      </c:barChart>
      <c:catAx>
        <c:axId val="592631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98357"/>
        <c:crossesAt val="0"/>
        <c:auto val="1"/>
        <c:lblAlgn val="ctr"/>
        <c:lblOffset val="100"/>
        <c:noMultiLvlLbl val="0"/>
      </c:catAx>
      <c:valAx>
        <c:axId val="869835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92631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