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844818"/>
        <c:axId val="10872472"/>
      </c:barChart>
      <c:catAx>
        <c:axId val="208448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72472"/>
        <c:auto val="1"/>
        <c:lblAlgn val="ctr"/>
        <c:lblOffset val="100"/>
        <c:noMultiLvlLbl val="0"/>
      </c:catAx>
      <c:valAx>
        <c:axId val="108724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448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418211"/>
        <c:axId val="5808937"/>
      </c:scatterChart>
      <c:valAx>
        <c:axId val="5441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37"/>
        <c:crossesAt val="0"/>
        <c:crossBetween val="midCat"/>
      </c:valAx>
      <c:valAx>
        <c:axId val="580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